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779724"/>
        <c:axId val="26925517"/>
      </c:scatterChart>
      <c:valAx>
        <c:axId val="7077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517"/>
        <c:crossesAt val="0"/>
        <c:crossBetween val="midCat"/>
      </c:valAx>
      <c:valAx>
        <c:axId val="2692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2445"/>
        <c:axId val="18762683"/>
      </c:lineChart>
      <c:catAx>
        <c:axId val="6035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683"/>
        <c:crossesAt val="0"/>
        <c:auto val="1"/>
        <c:lblAlgn val="ctr"/>
        <c:lblOffset val="100"/>
        <c:noMultiLvlLbl val="0"/>
      </c:catAx>
      <c:valAx>
        <c:axId val="1876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