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8315"/>
        <c:axId val="9464180"/>
      </c:lineChart>
      <c:catAx>
        <c:axId val="6922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64180"/>
        <c:crossesAt val="0"/>
        <c:auto val="1"/>
        <c:lblAlgn val="ctr"/>
        <c:lblOffset val="100"/>
        <c:noMultiLvlLbl val="0"/>
      </c:catAx>
      <c:valAx>
        <c:axId val="946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28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6284"/>
        <c:axId val="84980897"/>
      </c:lineChart>
      <c:catAx>
        <c:axId val="608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80897"/>
        <c:crossesAt val="0"/>
        <c:auto val="1"/>
        <c:lblAlgn val="ctr"/>
        <c:lblOffset val="100"/>
        <c:noMultiLvlLbl val="0"/>
      </c:catAx>
      <c:valAx>
        <c:axId val="8498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8062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2763"/>
        <c:axId val="35470357"/>
      </c:lineChart>
      <c:catAx>
        <c:axId val="3869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70357"/>
        <c:crossesAt val="0"/>
        <c:auto val="1"/>
        <c:lblAlgn val="ctr"/>
        <c:lblOffset val="100"/>
        <c:noMultiLvlLbl val="0"/>
      </c:catAx>
      <c:valAx>
        <c:axId val="35470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92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