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448"/>
        <c:axId val="1970627"/>
      </c:lineChart>
      <c:catAx>
        <c:axId val="586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0627"/>
        <c:crossesAt val="0"/>
        <c:auto val="1"/>
        <c:lblAlgn val="ctr"/>
        <c:lblOffset val="100"/>
        <c:noMultiLvlLbl val="0"/>
      </c:catAx>
      <c:valAx>
        <c:axId val="197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74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2107"/>
        <c:axId val="57859399"/>
      </c:lineChart>
      <c:catAx>
        <c:axId val="26012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59399"/>
        <c:crossesAt val="0"/>
        <c:auto val="1"/>
        <c:lblAlgn val="ctr"/>
        <c:lblOffset val="100"/>
        <c:noMultiLvlLbl val="0"/>
      </c:catAx>
      <c:valAx>
        <c:axId val="57859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12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