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4106"/>
        <c:axId val="903943"/>
      </c:lineChart>
      <c:catAx>
        <c:axId val="2437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943"/>
        <c:crossesAt val="0"/>
        <c:auto val="1"/>
        <c:lblAlgn val="ctr"/>
        <c:lblOffset val="100"/>
        <c:noMultiLvlLbl val="0"/>
      </c:catAx>
      <c:valAx>
        <c:axId val="90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74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6772"/>
        <c:axId val="84210647"/>
      </c:lineChart>
      <c:catAx>
        <c:axId val="1378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10647"/>
        <c:crossesAt val="0"/>
        <c:auto val="1"/>
        <c:lblAlgn val="ctr"/>
        <c:lblOffset val="100"/>
        <c:noMultiLvlLbl val="0"/>
      </c:catAx>
      <c:valAx>
        <c:axId val="8421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867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5381"/>
        <c:axId val="77084187"/>
      </c:lineChart>
      <c:catAx>
        <c:axId val="8783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84187"/>
        <c:crossesAt val="0"/>
        <c:auto val="1"/>
        <c:lblAlgn val="ctr"/>
        <c:lblOffset val="100"/>
        <c:noMultiLvlLbl val="0"/>
      </c:catAx>
      <c:valAx>
        <c:axId val="7708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35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