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6758"/>
        <c:axId val="24296268"/>
      </c:lineChart>
      <c:catAx>
        <c:axId val="6365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96268"/>
        <c:crossesAt val="0"/>
        <c:auto val="1"/>
        <c:lblAlgn val="ctr"/>
        <c:lblOffset val="100"/>
        <c:noMultiLvlLbl val="0"/>
      </c:catAx>
      <c:valAx>
        <c:axId val="2429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567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5169"/>
        <c:axId val="24286905"/>
      </c:lineChart>
      <c:catAx>
        <c:axId val="64285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86905"/>
        <c:crossesAt val="0"/>
        <c:auto val="1"/>
        <c:lblAlgn val="ctr"/>
        <c:lblOffset val="100"/>
        <c:noMultiLvlLbl val="0"/>
      </c:catAx>
      <c:valAx>
        <c:axId val="2428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85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