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6982"/>
        <c:axId val="5259780"/>
      </c:lineChart>
      <c:catAx>
        <c:axId val="8275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9780"/>
        <c:crossesAt val="0"/>
        <c:auto val="1"/>
        <c:lblAlgn val="ctr"/>
        <c:lblOffset val="100"/>
        <c:noMultiLvlLbl val="0"/>
      </c:catAx>
      <c:valAx>
        <c:axId val="525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569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0377"/>
        <c:axId val="81261291"/>
      </c:lineChart>
      <c:catAx>
        <c:axId val="8455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61291"/>
        <c:crossesAt val="0"/>
        <c:auto val="1"/>
        <c:lblAlgn val="ctr"/>
        <c:lblOffset val="100"/>
        <c:noMultiLvlLbl val="0"/>
      </c:catAx>
      <c:valAx>
        <c:axId val="8126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50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1632"/>
        <c:axId val="73631100"/>
      </c:lineChart>
      <c:catAx>
        <c:axId val="464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31100"/>
        <c:crossesAt val="0"/>
        <c:auto val="1"/>
        <c:lblAlgn val="ctr"/>
        <c:lblOffset val="100"/>
        <c:noMultiLvlLbl val="0"/>
      </c:catAx>
      <c:valAx>
        <c:axId val="73631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81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