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4034"/>
        <c:axId val="59968942"/>
      </c:lineChart>
      <c:catAx>
        <c:axId val="6014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68942"/>
        <c:crossesAt val="0"/>
        <c:auto val="1"/>
        <c:lblAlgn val="ctr"/>
        <c:lblOffset val="100"/>
        <c:noMultiLvlLbl val="0"/>
      </c:catAx>
      <c:valAx>
        <c:axId val="59968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440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5682"/>
        <c:axId val="21064524"/>
      </c:lineChart>
      <c:catAx>
        <c:axId val="5894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064524"/>
        <c:crossesAt val="0"/>
        <c:auto val="1"/>
        <c:lblAlgn val="ctr"/>
        <c:lblOffset val="100"/>
        <c:noMultiLvlLbl val="0"/>
      </c:catAx>
      <c:valAx>
        <c:axId val="21064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456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6393"/>
        <c:axId val="30891668"/>
      </c:lineChart>
      <c:catAx>
        <c:axId val="2246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91668"/>
        <c:crossesAt val="0"/>
        <c:auto val="1"/>
        <c:lblAlgn val="ctr"/>
        <c:lblOffset val="100"/>
        <c:noMultiLvlLbl val="0"/>
      </c:catAx>
      <c:valAx>
        <c:axId val="30891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663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