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57221"/>
        <c:axId val="95853964"/>
      </c:lineChart>
      <c:catAx>
        <c:axId val="57057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853964"/>
        <c:crossesAt val="0"/>
        <c:auto val="1"/>
        <c:lblAlgn val="ctr"/>
        <c:lblOffset val="100"/>
        <c:noMultiLvlLbl val="0"/>
      </c:catAx>
      <c:valAx>
        <c:axId val="95853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0572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80251"/>
        <c:axId val="71602580"/>
      </c:lineChart>
      <c:catAx>
        <c:axId val="80580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602580"/>
        <c:crossesAt val="0"/>
        <c:auto val="1"/>
        <c:lblAlgn val="ctr"/>
        <c:lblOffset val="100"/>
        <c:noMultiLvlLbl val="0"/>
      </c:catAx>
      <c:valAx>
        <c:axId val="71602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5802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