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7462"/>
        <c:axId val="57741480"/>
      </c:lineChart>
      <c:catAx>
        <c:axId val="2716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741480"/>
        <c:crossesAt val="0"/>
        <c:auto val="1"/>
        <c:lblAlgn val="ctr"/>
        <c:lblOffset val="100"/>
        <c:noMultiLvlLbl val="0"/>
      </c:catAx>
      <c:valAx>
        <c:axId val="57741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1674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3061"/>
        <c:axId val="40980386"/>
      </c:lineChart>
      <c:catAx>
        <c:axId val="5251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980386"/>
        <c:crossesAt val="0"/>
        <c:auto val="1"/>
        <c:lblAlgn val="ctr"/>
        <c:lblOffset val="100"/>
        <c:noMultiLvlLbl val="0"/>
      </c:catAx>
      <c:valAx>
        <c:axId val="40980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5130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3066"/>
        <c:axId val="75624820"/>
      </c:lineChart>
      <c:catAx>
        <c:axId val="251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624820"/>
        <c:crossesAt val="0"/>
        <c:auto val="1"/>
        <c:lblAlgn val="ctr"/>
        <c:lblOffset val="100"/>
        <c:noMultiLvlLbl val="0"/>
      </c:catAx>
      <c:valAx>
        <c:axId val="75624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130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