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7429"/>
        <c:axId val="21841429"/>
      </c:lineChart>
      <c:catAx>
        <c:axId val="2267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841429"/>
        <c:crossesAt val="0"/>
        <c:auto val="1"/>
        <c:lblAlgn val="ctr"/>
        <c:lblOffset val="100"/>
        <c:noMultiLvlLbl val="0"/>
      </c:catAx>
      <c:valAx>
        <c:axId val="21841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674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59967"/>
        <c:axId val="79454176"/>
      </c:lineChart>
      <c:catAx>
        <c:axId val="49659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454176"/>
        <c:crossesAt val="0"/>
        <c:auto val="1"/>
        <c:lblAlgn val="ctr"/>
        <c:lblOffset val="100"/>
        <c:noMultiLvlLbl val="0"/>
      </c:catAx>
      <c:valAx>
        <c:axId val="79454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65996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65519"/>
        <c:axId val="39625792"/>
      </c:lineChart>
      <c:catAx>
        <c:axId val="53565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625792"/>
        <c:crossesAt val="0"/>
        <c:auto val="1"/>
        <c:lblAlgn val="ctr"/>
        <c:lblOffset val="100"/>
        <c:noMultiLvlLbl val="0"/>
      </c:catAx>
      <c:valAx>
        <c:axId val="396257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5655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