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0209"/>
        <c:axId val="79272007"/>
      </c:lineChart>
      <c:catAx>
        <c:axId val="4820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72007"/>
        <c:crossesAt val="0"/>
        <c:auto val="1"/>
        <c:lblAlgn val="ctr"/>
        <c:lblOffset val="100"/>
        <c:noMultiLvlLbl val="0"/>
      </c:catAx>
      <c:valAx>
        <c:axId val="7927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00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0087"/>
        <c:axId val="5444857"/>
      </c:lineChart>
      <c:catAx>
        <c:axId val="8832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44857"/>
        <c:crossesAt val="0"/>
        <c:auto val="1"/>
        <c:lblAlgn val="ctr"/>
        <c:lblOffset val="100"/>
        <c:noMultiLvlLbl val="0"/>
      </c:catAx>
      <c:valAx>
        <c:axId val="544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20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2236"/>
        <c:axId val="66970081"/>
      </c:lineChart>
      <c:catAx>
        <c:axId val="7749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70081"/>
        <c:crossesAt val="0"/>
        <c:auto val="1"/>
        <c:lblAlgn val="ctr"/>
        <c:lblOffset val="100"/>
        <c:noMultiLvlLbl val="0"/>
      </c:catAx>
      <c:valAx>
        <c:axId val="66970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92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