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36592"/>
        <c:axId val="43108013"/>
      </c:lineChart>
      <c:catAx>
        <c:axId val="4453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108013"/>
        <c:crossesAt val="0"/>
        <c:auto val="1"/>
        <c:lblAlgn val="ctr"/>
        <c:lblOffset val="100"/>
        <c:noMultiLvlLbl val="0"/>
      </c:catAx>
      <c:valAx>
        <c:axId val="43108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5365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6581"/>
        <c:axId val="97214092"/>
      </c:lineChart>
      <c:catAx>
        <c:axId val="3099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214092"/>
        <c:crossesAt val="0"/>
        <c:auto val="1"/>
        <c:lblAlgn val="ctr"/>
        <c:lblOffset val="100"/>
        <c:noMultiLvlLbl val="0"/>
      </c:catAx>
      <c:valAx>
        <c:axId val="97214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9965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0157"/>
        <c:axId val="70562073"/>
      </c:lineChart>
      <c:catAx>
        <c:axId val="9446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62073"/>
        <c:crossesAt val="0"/>
        <c:auto val="1"/>
        <c:lblAlgn val="ctr"/>
        <c:lblOffset val="100"/>
        <c:noMultiLvlLbl val="0"/>
      </c:catAx>
      <c:valAx>
        <c:axId val="70562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601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