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1087"/>
        <c:axId val="67376179"/>
      </c:lineChart>
      <c:catAx>
        <c:axId val="53431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376179"/>
        <c:crossesAt val="0"/>
        <c:auto val="1"/>
        <c:lblAlgn val="ctr"/>
        <c:lblOffset val="100"/>
        <c:noMultiLvlLbl val="0"/>
      </c:catAx>
      <c:valAx>
        <c:axId val="67376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4310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38935"/>
        <c:axId val="62264215"/>
      </c:lineChart>
      <c:catAx>
        <c:axId val="30938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264215"/>
        <c:crossesAt val="0"/>
        <c:auto val="1"/>
        <c:lblAlgn val="ctr"/>
        <c:lblOffset val="100"/>
        <c:noMultiLvlLbl val="0"/>
      </c:catAx>
      <c:valAx>
        <c:axId val="62264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9389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