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13400"/>
        <c:axId val="38051569"/>
      </c:lineChart>
      <c:catAx>
        <c:axId val="4791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51569"/>
        <c:crossesAt val="0"/>
        <c:auto val="1"/>
        <c:lblAlgn val="ctr"/>
        <c:lblOffset val="100"/>
        <c:noMultiLvlLbl val="0"/>
      </c:catAx>
      <c:valAx>
        <c:axId val="38051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9134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9282"/>
        <c:axId val="8661271"/>
      </c:lineChart>
      <c:catAx>
        <c:axId val="5111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61271"/>
        <c:crossesAt val="0"/>
        <c:auto val="1"/>
        <c:lblAlgn val="ctr"/>
        <c:lblOffset val="100"/>
        <c:noMultiLvlLbl val="0"/>
      </c:catAx>
      <c:valAx>
        <c:axId val="8661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1192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42246"/>
        <c:axId val="84777543"/>
      </c:lineChart>
      <c:catAx>
        <c:axId val="2114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777543"/>
        <c:crossesAt val="0"/>
        <c:auto val="1"/>
        <c:lblAlgn val="ctr"/>
        <c:lblOffset val="100"/>
        <c:noMultiLvlLbl val="0"/>
      </c:catAx>
      <c:valAx>
        <c:axId val="84777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1422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