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1451"/>
        <c:axId val="8797134"/>
      </c:lineChart>
      <c:catAx>
        <c:axId val="5216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97134"/>
        <c:crossesAt val="0"/>
        <c:auto val="1"/>
        <c:lblAlgn val="ctr"/>
        <c:lblOffset val="100"/>
        <c:noMultiLvlLbl val="0"/>
      </c:catAx>
      <c:valAx>
        <c:axId val="879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61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9674"/>
        <c:axId val="25945541"/>
      </c:lineChart>
      <c:catAx>
        <c:axId val="68709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45541"/>
        <c:crossesAt val="0"/>
        <c:auto val="1"/>
        <c:lblAlgn val="ctr"/>
        <c:lblOffset val="100"/>
        <c:noMultiLvlLbl val="0"/>
      </c:catAx>
      <c:valAx>
        <c:axId val="2594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096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