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41761"/>
        <c:axId val="33108186"/>
      </c:lineChart>
      <c:catAx>
        <c:axId val="1784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108186"/>
        <c:crossesAt val="0"/>
        <c:auto val="1"/>
        <c:lblAlgn val="ctr"/>
        <c:lblOffset val="100"/>
        <c:noMultiLvlLbl val="0"/>
      </c:catAx>
      <c:valAx>
        <c:axId val="33108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417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7188"/>
        <c:axId val="56588230"/>
      </c:lineChart>
      <c:catAx>
        <c:axId val="8584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588230"/>
        <c:crossesAt val="0"/>
        <c:auto val="1"/>
        <c:lblAlgn val="ctr"/>
        <c:lblOffset val="100"/>
        <c:noMultiLvlLbl val="0"/>
      </c:catAx>
      <c:valAx>
        <c:axId val="56588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8471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5849"/>
        <c:axId val="68912338"/>
      </c:lineChart>
      <c:catAx>
        <c:axId val="9086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912338"/>
        <c:crossesAt val="0"/>
        <c:auto val="1"/>
        <c:lblAlgn val="ctr"/>
        <c:lblOffset val="100"/>
        <c:noMultiLvlLbl val="0"/>
      </c:catAx>
      <c:valAx>
        <c:axId val="68912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8658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