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5863"/>
        <c:axId val="48103853"/>
      </c:lineChart>
      <c:catAx>
        <c:axId val="5221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03853"/>
        <c:crossesAt val="0"/>
        <c:auto val="1"/>
        <c:lblAlgn val="ctr"/>
        <c:lblOffset val="100"/>
        <c:noMultiLvlLbl val="0"/>
      </c:catAx>
      <c:valAx>
        <c:axId val="48103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15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1569"/>
        <c:axId val="43409994"/>
      </c:lineChart>
      <c:catAx>
        <c:axId val="71631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09994"/>
        <c:crossesAt val="0"/>
        <c:auto val="1"/>
        <c:lblAlgn val="ctr"/>
        <c:lblOffset val="100"/>
        <c:noMultiLvlLbl val="0"/>
      </c:catAx>
      <c:valAx>
        <c:axId val="43409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315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