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402"/>
        <c:axId val="24891544"/>
      </c:scatterChart>
      <c:valAx>
        <c:axId val="726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544"/>
        <c:crossesAt val="0"/>
        <c:crossBetween val="midCat"/>
      </c:valAx>
      <c:valAx>
        <c:axId val="2489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84341"/>
        <c:axId val="19158763"/>
      </c:scatterChart>
      <c:valAx>
        <c:axId val="5948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763"/>
        <c:crossesAt val="0"/>
        <c:crossBetween val="midCat"/>
      </c:valAx>
      <c:valAx>
        <c:axId val="1915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81622"/>
        <c:axId val="86342401"/>
      </c:scatterChart>
      <c:valAx>
        <c:axId val="9758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401"/>
        <c:crossesAt val="0"/>
        <c:crossBetween val="midCat"/>
      </c:valAx>
      <c:valAx>
        <c:axId val="8634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09684"/>
        <c:axId val="75456818"/>
      </c:scatterChart>
      <c:valAx>
        <c:axId val="5470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818"/>
        <c:crossesAt val="0"/>
        <c:crossBetween val="midCat"/>
      </c:valAx>
      <c:valAx>
        <c:axId val="7545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