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65315"/>
        <c:axId val="68436332"/>
      </c:barChart>
      <c:catAx>
        <c:axId val="4116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332"/>
        <c:auto val="1"/>
        <c:lblAlgn val="ctr"/>
        <c:lblOffset val="100"/>
        <c:noMultiLvlLbl val="0"/>
      </c:catAx>
      <c:valAx>
        <c:axId val="6843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00770"/>
        <c:axId val="34610866"/>
      </c:barChart>
      <c:catAx>
        <c:axId val="1900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866"/>
        <c:auto val="1"/>
        <c:lblAlgn val="ctr"/>
        <c:lblOffset val="100"/>
        <c:noMultiLvlLbl val="0"/>
      </c:catAx>
      <c:valAx>
        <c:axId val="3461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09282"/>
        <c:axId val="30007983"/>
      </c:barChart>
      <c:catAx>
        <c:axId val="8990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983"/>
        <c:auto val="1"/>
        <c:lblAlgn val="ctr"/>
        <c:lblOffset val="100"/>
        <c:noMultiLvlLbl val="0"/>
      </c:catAx>
      <c:valAx>
        <c:axId val="3000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76235"/>
        <c:axId val="64796509"/>
      </c:barChart>
      <c:catAx>
        <c:axId val="1827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509"/>
        <c:auto val="1"/>
        <c:lblAlgn val="ctr"/>
        <c:lblOffset val="100"/>
        <c:noMultiLvlLbl val="0"/>
      </c:catAx>
      <c:valAx>
        <c:axId val="6479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79269"/>
        <c:axId val="26751793"/>
      </c:barChart>
      <c:catAx>
        <c:axId val="2327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793"/>
        <c:auto val="1"/>
        <c:lblAlgn val="ctr"/>
        <c:lblOffset val="100"/>
        <c:noMultiLvlLbl val="0"/>
      </c:catAx>
      <c:valAx>
        <c:axId val="2675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30569"/>
        <c:axId val="97734648"/>
      </c:barChart>
      <c:catAx>
        <c:axId val="3023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648"/>
        <c:auto val="1"/>
        <c:lblAlgn val="ctr"/>
        <c:lblOffset val="100"/>
        <c:noMultiLvlLbl val="0"/>
      </c:catAx>
      <c:valAx>
        <c:axId val="9773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77950"/>
        <c:axId val="82192232"/>
      </c:barChart>
      <c:catAx>
        <c:axId val="2417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232"/>
        <c:auto val="1"/>
        <c:lblAlgn val="ctr"/>
        <c:lblOffset val="100"/>
        <c:noMultiLvlLbl val="0"/>
      </c:catAx>
      <c:valAx>
        <c:axId val="8219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31496"/>
        <c:axId val="66212240"/>
      </c:barChart>
      <c:catAx>
        <c:axId val="8933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240"/>
        <c:auto val="1"/>
        <c:lblAlgn val="ctr"/>
        <c:lblOffset val="100"/>
        <c:noMultiLvlLbl val="0"/>
      </c:catAx>
      <c:valAx>
        <c:axId val="6621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95252"/>
        <c:axId val="72597718"/>
      </c:barChart>
      <c:catAx>
        <c:axId val="9979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718"/>
        <c:auto val="1"/>
        <c:lblAlgn val="ctr"/>
        <c:lblOffset val="100"/>
        <c:noMultiLvlLbl val="0"/>
      </c:catAx>
      <c:valAx>
        <c:axId val="7259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60572"/>
        <c:axId val="7256006"/>
      </c:barChart>
      <c:catAx>
        <c:axId val="6346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06"/>
        <c:auto val="1"/>
        <c:lblAlgn val="ctr"/>
        <c:lblOffset val="100"/>
        <c:noMultiLvlLbl val="0"/>
      </c:catAx>
      <c:valAx>
        <c:axId val="725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99105"/>
        <c:axId val="7123573"/>
      </c:barChart>
      <c:catAx>
        <c:axId val="1519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73"/>
        <c:auto val="1"/>
        <c:lblAlgn val="ctr"/>
        <c:lblOffset val="100"/>
        <c:noMultiLvlLbl val="0"/>
      </c:catAx>
      <c:valAx>
        <c:axId val="712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12394"/>
        <c:axId val="73566511"/>
      </c:barChart>
      <c:catAx>
        <c:axId val="4731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511"/>
        <c:auto val="1"/>
        <c:lblAlgn val="ctr"/>
        <c:lblOffset val="100"/>
        <c:noMultiLvlLbl val="0"/>
      </c:catAx>
      <c:valAx>
        <c:axId val="7356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68537"/>
        <c:axId val="47998932"/>
      </c:barChart>
      <c:catAx>
        <c:axId val="6866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932"/>
        <c:auto val="1"/>
        <c:lblAlgn val="ctr"/>
        <c:lblOffset val="100"/>
        <c:noMultiLvlLbl val="0"/>
      </c:catAx>
      <c:valAx>
        <c:axId val="4799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61196"/>
        <c:axId val="12877695"/>
      </c:barChart>
      <c:catAx>
        <c:axId val="8936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695"/>
        <c:auto val="1"/>
        <c:lblAlgn val="ctr"/>
        <c:lblOffset val="100"/>
        <c:noMultiLvlLbl val="0"/>
      </c:catAx>
      <c:valAx>
        <c:axId val="1287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43689"/>
        <c:axId val="59566114"/>
      </c:barChart>
      <c:catAx>
        <c:axId val="2714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114"/>
        <c:auto val="1"/>
        <c:lblAlgn val="ctr"/>
        <c:lblOffset val="100"/>
        <c:noMultiLvlLbl val="0"/>
      </c:catAx>
      <c:valAx>
        <c:axId val="5956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39204"/>
        <c:axId val="57547385"/>
      </c:barChart>
      <c:catAx>
        <c:axId val="5023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385"/>
        <c:auto val="1"/>
        <c:lblAlgn val="ctr"/>
        <c:lblOffset val="100"/>
        <c:noMultiLvlLbl val="0"/>
      </c:catAx>
      <c:valAx>
        <c:axId val="5754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13999"/>
        <c:axId val="30570941"/>
      </c:barChart>
      <c:catAx>
        <c:axId val="8801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941"/>
        <c:auto val="1"/>
        <c:lblAlgn val="ctr"/>
        <c:lblOffset val="100"/>
        <c:noMultiLvlLbl val="0"/>
      </c:catAx>
      <c:valAx>
        <c:axId val="3057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60620"/>
        <c:axId val="2224606"/>
      </c:barChart>
      <c:catAx>
        <c:axId val="4876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06"/>
        <c:auto val="1"/>
        <c:lblAlgn val="ctr"/>
        <c:lblOffset val="100"/>
        <c:noMultiLvlLbl val="0"/>
      </c:catAx>
      <c:valAx>
        <c:axId val="222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