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593"/>
        <c:axId val="88162161"/>
      </c:scatterChart>
      <c:valAx>
        <c:axId val="468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161"/>
        <c:crossesAt val="0"/>
        <c:crossBetween val="midCat"/>
      </c:valAx>
      <c:valAx>
        <c:axId val="8816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6351"/>
        <c:axId val="10811553"/>
      </c:scatterChart>
      <c:valAx>
        <c:axId val="5252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53"/>
        <c:crossesAt val="0"/>
        <c:crossBetween val="midCat"/>
      </c:valAx>
      <c:valAx>
        <c:axId val="1081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78275"/>
        <c:axId val="75160719"/>
      </c:scatterChart>
      <c:valAx>
        <c:axId val="1117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19"/>
        <c:crossesAt val="0"/>
        <c:crossBetween val="midCat"/>
      </c:valAx>
      <c:valAx>
        <c:axId val="7516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0325"/>
        <c:axId val="34378962"/>
      </c:scatterChart>
      <c:valAx>
        <c:axId val="7563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62"/>
        <c:crossesAt val="0"/>
        <c:crossBetween val="midCat"/>
      </c:valAx>
      <c:valAx>
        <c:axId val="3437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