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15975"/>
        <c:axId val="4030507"/>
      </c:barChart>
      <c:catAx>
        <c:axId val="3481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07"/>
        <c:auto val="1"/>
        <c:lblAlgn val="ctr"/>
        <c:lblOffset val="100"/>
        <c:noMultiLvlLbl val="0"/>
      </c:catAx>
      <c:valAx>
        <c:axId val="40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06367"/>
        <c:axId val="73667070"/>
      </c:barChart>
      <c:catAx>
        <c:axId val="3950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070"/>
        <c:auto val="1"/>
        <c:lblAlgn val="ctr"/>
        <c:lblOffset val="100"/>
        <c:noMultiLvlLbl val="0"/>
      </c:catAx>
      <c:valAx>
        <c:axId val="736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76146"/>
        <c:axId val="48285849"/>
      </c:barChart>
      <c:catAx>
        <c:axId val="6177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849"/>
        <c:auto val="1"/>
        <c:lblAlgn val="ctr"/>
        <c:lblOffset val="100"/>
        <c:noMultiLvlLbl val="0"/>
      </c:catAx>
      <c:valAx>
        <c:axId val="482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68842"/>
        <c:axId val="200149"/>
      </c:barChart>
      <c:catAx>
        <c:axId val="4686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9"/>
        <c:auto val="1"/>
        <c:lblAlgn val="ctr"/>
        <c:lblOffset val="100"/>
        <c:noMultiLvlLbl val="0"/>
      </c:catAx>
      <c:valAx>
        <c:axId val="2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80832"/>
        <c:axId val="89548246"/>
      </c:barChart>
      <c:catAx>
        <c:axId val="1948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246"/>
        <c:auto val="1"/>
        <c:lblAlgn val="ctr"/>
        <c:lblOffset val="100"/>
        <c:noMultiLvlLbl val="0"/>
      </c:catAx>
      <c:valAx>
        <c:axId val="895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89912"/>
        <c:axId val="63338319"/>
      </c:barChart>
      <c:catAx>
        <c:axId val="4848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319"/>
        <c:auto val="1"/>
        <c:lblAlgn val="ctr"/>
        <c:lblOffset val="100"/>
        <c:noMultiLvlLbl val="0"/>
      </c:catAx>
      <c:valAx>
        <c:axId val="633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90039"/>
        <c:axId val="67434992"/>
      </c:barChart>
      <c:catAx>
        <c:axId val="1339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992"/>
        <c:auto val="1"/>
        <c:lblAlgn val="ctr"/>
        <c:lblOffset val="100"/>
        <c:noMultiLvlLbl val="0"/>
      </c:catAx>
      <c:valAx>
        <c:axId val="6743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68393"/>
        <c:axId val="50310987"/>
      </c:barChart>
      <c:catAx>
        <c:axId val="9236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987"/>
        <c:auto val="1"/>
        <c:lblAlgn val="ctr"/>
        <c:lblOffset val="100"/>
        <c:noMultiLvlLbl val="0"/>
      </c:catAx>
      <c:valAx>
        <c:axId val="503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15047"/>
        <c:axId val="11393054"/>
      </c:barChart>
      <c:catAx>
        <c:axId val="2771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054"/>
        <c:auto val="1"/>
        <c:lblAlgn val="ctr"/>
        <c:lblOffset val="100"/>
        <c:noMultiLvlLbl val="0"/>
      </c:catAx>
      <c:valAx>
        <c:axId val="113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50862"/>
        <c:axId val="82630395"/>
      </c:barChart>
      <c:catAx>
        <c:axId val="6895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395"/>
        <c:auto val="1"/>
        <c:lblAlgn val="ctr"/>
        <c:lblOffset val="100"/>
        <c:noMultiLvlLbl val="0"/>
      </c:catAx>
      <c:valAx>
        <c:axId val="826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8676"/>
        <c:axId val="54891311"/>
      </c:barChart>
      <c:catAx>
        <c:axId val="443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311"/>
        <c:auto val="1"/>
        <c:lblAlgn val="ctr"/>
        <c:lblOffset val="100"/>
        <c:noMultiLvlLbl val="0"/>
      </c:catAx>
      <c:valAx>
        <c:axId val="548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0145"/>
        <c:axId val="20892642"/>
      </c:barChart>
      <c:catAx>
        <c:axId val="9458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642"/>
        <c:auto val="1"/>
        <c:lblAlgn val="ctr"/>
        <c:lblOffset val="100"/>
        <c:noMultiLvlLbl val="0"/>
      </c:catAx>
      <c:valAx>
        <c:axId val="2089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04435"/>
        <c:axId val="51592383"/>
      </c:barChart>
      <c:catAx>
        <c:axId val="4640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383"/>
        <c:auto val="1"/>
        <c:lblAlgn val="ctr"/>
        <c:lblOffset val="100"/>
        <c:noMultiLvlLbl val="0"/>
      </c:catAx>
      <c:valAx>
        <c:axId val="5159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10269"/>
        <c:axId val="88393890"/>
      </c:barChart>
      <c:catAx>
        <c:axId val="8621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890"/>
        <c:auto val="1"/>
        <c:lblAlgn val="ctr"/>
        <c:lblOffset val="100"/>
        <c:noMultiLvlLbl val="0"/>
      </c:catAx>
      <c:valAx>
        <c:axId val="8839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72825"/>
        <c:axId val="94167301"/>
      </c:barChart>
      <c:catAx>
        <c:axId val="9657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301"/>
        <c:auto val="1"/>
        <c:lblAlgn val="ctr"/>
        <c:lblOffset val="100"/>
        <c:noMultiLvlLbl val="0"/>
      </c:catAx>
      <c:valAx>
        <c:axId val="9416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96126"/>
        <c:axId val="99626499"/>
      </c:barChart>
      <c:catAx>
        <c:axId val="6289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499"/>
        <c:auto val="1"/>
        <c:lblAlgn val="ctr"/>
        <c:lblOffset val="100"/>
        <c:noMultiLvlLbl val="0"/>
      </c:catAx>
      <c:valAx>
        <c:axId val="996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45443"/>
        <c:axId val="6584833"/>
      </c:barChart>
      <c:catAx>
        <c:axId val="2494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33"/>
        <c:auto val="1"/>
        <c:lblAlgn val="ctr"/>
        <c:lblOffset val="100"/>
        <c:noMultiLvlLbl val="0"/>
      </c:catAx>
      <c:valAx>
        <c:axId val="65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53030"/>
        <c:axId val="13493815"/>
      </c:barChart>
      <c:catAx>
        <c:axId val="3885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815"/>
        <c:auto val="1"/>
        <c:lblAlgn val="ctr"/>
        <c:lblOffset val="100"/>
        <c:noMultiLvlLbl val="0"/>
      </c:catAx>
      <c:valAx>
        <c:axId val="134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