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7848"/>
        <c:axId val="87464287"/>
      </c:barChart>
      <c:catAx>
        <c:axId val="403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87"/>
        <c:auto val="1"/>
        <c:lblAlgn val="ctr"/>
        <c:lblOffset val="100"/>
        <c:noMultiLvlLbl val="0"/>
      </c:catAx>
      <c:valAx>
        <c:axId val="874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7991"/>
        <c:axId val="32625539"/>
      </c:barChart>
      <c:catAx>
        <c:axId val="854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39"/>
        <c:auto val="1"/>
        <c:lblAlgn val="ctr"/>
        <c:lblOffset val="100"/>
        <c:noMultiLvlLbl val="0"/>
      </c:catAx>
      <c:valAx>
        <c:axId val="326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2017"/>
        <c:axId val="64913055"/>
      </c:barChart>
      <c:catAx>
        <c:axId val="84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55"/>
        <c:auto val="1"/>
        <c:lblAlgn val="ctr"/>
        <c:lblOffset val="100"/>
        <c:noMultiLvlLbl val="0"/>
      </c:catAx>
      <c:valAx>
        <c:axId val="649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2272"/>
        <c:axId val="85271569"/>
      </c:barChart>
      <c:catAx>
        <c:axId val="696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69"/>
        <c:auto val="1"/>
        <c:lblAlgn val="ctr"/>
        <c:lblOffset val="100"/>
        <c:noMultiLvlLbl val="0"/>
      </c:catAx>
      <c:valAx>
        <c:axId val="852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7434"/>
        <c:axId val="55285929"/>
      </c:barChart>
      <c:catAx>
        <c:axId val="489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929"/>
        <c:auto val="1"/>
        <c:lblAlgn val="ctr"/>
        <c:lblOffset val="100"/>
        <c:noMultiLvlLbl val="0"/>
      </c:catAx>
      <c:valAx>
        <c:axId val="552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1343"/>
        <c:axId val="23273806"/>
      </c:barChart>
      <c:catAx>
        <c:axId val="780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06"/>
        <c:auto val="1"/>
        <c:lblAlgn val="ctr"/>
        <c:lblOffset val="100"/>
        <c:noMultiLvlLbl val="0"/>
      </c:catAx>
      <c:valAx>
        <c:axId val="232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8444"/>
        <c:axId val="18787275"/>
      </c:barChart>
      <c:catAx>
        <c:axId val="5913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75"/>
        <c:auto val="1"/>
        <c:lblAlgn val="ctr"/>
        <c:lblOffset val="100"/>
        <c:noMultiLvlLbl val="0"/>
      </c:catAx>
      <c:valAx>
        <c:axId val="18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8335"/>
        <c:axId val="97375667"/>
      </c:barChart>
      <c:catAx>
        <c:axId val="4665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67"/>
        <c:auto val="1"/>
        <c:lblAlgn val="ctr"/>
        <c:lblOffset val="100"/>
        <c:noMultiLvlLbl val="0"/>
      </c:catAx>
      <c:valAx>
        <c:axId val="973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4576"/>
        <c:axId val="98582543"/>
      </c:barChart>
      <c:catAx>
        <c:axId val="245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43"/>
        <c:auto val="1"/>
        <c:lblAlgn val="ctr"/>
        <c:lblOffset val="100"/>
        <c:noMultiLvlLbl val="0"/>
      </c:catAx>
      <c:valAx>
        <c:axId val="985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19988"/>
        <c:axId val="21034633"/>
      </c:barChart>
      <c:catAx>
        <c:axId val="592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633"/>
        <c:auto val="1"/>
        <c:lblAlgn val="ctr"/>
        <c:lblOffset val="100"/>
        <c:noMultiLvlLbl val="0"/>
      </c:catAx>
      <c:valAx>
        <c:axId val="210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06796"/>
        <c:axId val="78486174"/>
      </c:barChart>
      <c:catAx>
        <c:axId val="119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74"/>
        <c:auto val="1"/>
        <c:lblAlgn val="ctr"/>
        <c:lblOffset val="100"/>
        <c:noMultiLvlLbl val="0"/>
      </c:catAx>
      <c:valAx>
        <c:axId val="784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7140"/>
        <c:axId val="76089633"/>
      </c:barChart>
      <c:catAx>
        <c:axId val="767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33"/>
        <c:auto val="1"/>
        <c:lblAlgn val="ctr"/>
        <c:lblOffset val="100"/>
        <c:noMultiLvlLbl val="0"/>
      </c:catAx>
      <c:valAx>
        <c:axId val="760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5145"/>
        <c:axId val="4995352"/>
      </c:barChart>
      <c:catAx>
        <c:axId val="245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52"/>
        <c:auto val="1"/>
        <c:lblAlgn val="ctr"/>
        <c:lblOffset val="100"/>
        <c:noMultiLvlLbl val="0"/>
      </c:catAx>
      <c:valAx>
        <c:axId val="49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5543"/>
        <c:axId val="87722682"/>
      </c:barChart>
      <c:catAx>
        <c:axId val="606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82"/>
        <c:auto val="1"/>
        <c:lblAlgn val="ctr"/>
        <c:lblOffset val="100"/>
        <c:noMultiLvlLbl val="0"/>
      </c:catAx>
      <c:valAx>
        <c:axId val="877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05041"/>
        <c:axId val="80812407"/>
      </c:barChart>
      <c:catAx>
        <c:axId val="244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07"/>
        <c:auto val="1"/>
        <c:lblAlgn val="ctr"/>
        <c:lblOffset val="100"/>
        <c:noMultiLvlLbl val="0"/>
      </c:catAx>
      <c:valAx>
        <c:axId val="808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2982"/>
        <c:axId val="79138859"/>
      </c:barChart>
      <c:catAx>
        <c:axId val="512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59"/>
        <c:auto val="1"/>
        <c:lblAlgn val="ctr"/>
        <c:lblOffset val="100"/>
        <c:noMultiLvlLbl val="0"/>
      </c:catAx>
      <c:valAx>
        <c:axId val="791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7116"/>
        <c:axId val="25333737"/>
      </c:barChart>
      <c:catAx>
        <c:axId val="254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737"/>
        <c:auto val="1"/>
        <c:lblAlgn val="ctr"/>
        <c:lblOffset val="100"/>
        <c:noMultiLvlLbl val="0"/>
      </c:catAx>
      <c:valAx>
        <c:axId val="253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5694"/>
        <c:axId val="21837856"/>
      </c:barChart>
      <c:catAx>
        <c:axId val="966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56"/>
        <c:auto val="1"/>
        <c:lblAlgn val="ctr"/>
        <c:lblOffset val="100"/>
        <c:noMultiLvlLbl val="0"/>
      </c:catAx>
      <c:valAx>
        <c:axId val="218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