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38051"/>
        <c:axId val="50692937"/>
      </c:scatterChart>
      <c:valAx>
        <c:axId val="2113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937"/>
        <c:crossesAt val="0"/>
        <c:crossBetween val="midCat"/>
      </c:valAx>
      <c:valAx>
        <c:axId val="5069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85265"/>
        <c:axId val="94606598"/>
      </c:scatterChart>
      <c:valAx>
        <c:axId val="6978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598"/>
        <c:crossesAt val="0"/>
        <c:crossBetween val="midCat"/>
      </c:valAx>
      <c:valAx>
        <c:axId val="9460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80992"/>
        <c:axId val="22967044"/>
      </c:scatterChart>
      <c:valAx>
        <c:axId val="8228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044"/>
        <c:crossesAt val="0"/>
        <c:crossBetween val="midCat"/>
      </c:valAx>
      <c:valAx>
        <c:axId val="2296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41525"/>
        <c:axId val="30423229"/>
      </c:scatterChart>
      <c:valAx>
        <c:axId val="7814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229"/>
        <c:crossesAt val="0"/>
        <c:crossBetween val="midCat"/>
      </c:valAx>
      <c:valAx>
        <c:axId val="3042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