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68525"/>
        <c:axId val="23762640"/>
      </c:scatterChart>
      <c:valAx>
        <c:axId val="96168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640"/>
        <c:crossesAt val="0"/>
        <c:crossBetween val="midCat"/>
      </c:valAx>
      <c:valAx>
        <c:axId val="23762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07225"/>
        <c:axId val="18037003"/>
      </c:scatterChart>
      <c:valAx>
        <c:axId val="35607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003"/>
        <c:crossesAt val="0"/>
        <c:crossBetween val="midCat"/>
      </c:valAx>
      <c:valAx>
        <c:axId val="18037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