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81998"/>
        <c:axId val="49821392"/>
      </c:scatterChart>
      <c:valAx>
        <c:axId val="45281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92"/>
        <c:crossesAt val="0"/>
        <c:crossBetween val="midCat"/>
      </c:valAx>
      <c:valAx>
        <c:axId val="4982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83487"/>
        <c:axId val="35568955"/>
      </c:scatterChart>
      <c:valAx>
        <c:axId val="7368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55"/>
        <c:crossesAt val="0"/>
        <c:crossBetween val="midCat"/>
      </c:valAx>
      <c:valAx>
        <c:axId val="3556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