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9555420"/>
        <c:axId val="37203890"/>
      </c:barChart>
      <c:catAx>
        <c:axId val="295554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203890"/>
        <c:crossesAt val="0"/>
        <c:auto val="1"/>
        <c:lblAlgn val="ctr"/>
        <c:lblOffset val="100"/>
        <c:noMultiLvlLbl val="0"/>
      </c:catAx>
      <c:valAx>
        <c:axId val="3720389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955542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6796233"/>
        <c:axId val="2181449"/>
      </c:barChart>
      <c:catAx>
        <c:axId val="167962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81449"/>
        <c:crossesAt val="0"/>
        <c:auto val="1"/>
        <c:lblAlgn val="ctr"/>
        <c:lblOffset val="100"/>
        <c:noMultiLvlLbl val="0"/>
      </c:catAx>
      <c:valAx>
        <c:axId val="218144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67962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