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3947"/>
        <c:axId val="61759774"/>
      </c:lineChart>
      <c:catAx>
        <c:axId val="79283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774"/>
        <c:crossesAt val="0"/>
        <c:auto val="1"/>
        <c:lblAlgn val="ctr"/>
        <c:lblOffset val="100"/>
        <c:noMultiLvlLbl val="0"/>
      </c:catAx>
      <c:valAx>
        <c:axId val="617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4660"/>
        <c:axId val="13366534"/>
      </c:lineChart>
      <c:catAx>
        <c:axId val="5742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534"/>
        <c:crossesAt val="0"/>
        <c:auto val="1"/>
        <c:lblAlgn val="ctr"/>
        <c:lblOffset val="100"/>
        <c:noMultiLvlLbl val="0"/>
      </c:catAx>
      <c:valAx>
        <c:axId val="133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15715"/>
        <c:axId val="91044584"/>
      </c:lineChart>
      <c:catAx>
        <c:axId val="30915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584"/>
        <c:crossesAt val="0"/>
        <c:auto val="1"/>
        <c:lblAlgn val="ctr"/>
        <c:lblOffset val="100"/>
        <c:noMultiLvlLbl val="0"/>
      </c:catAx>
      <c:valAx>
        <c:axId val="91044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302155"/>
        <c:axId val="17073329"/>
      </c:scatterChart>
      <c:valAx>
        <c:axId val="26302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329"/>
        <c:crossesAt val="0"/>
        <c:crossBetween val="midCat"/>
      </c:valAx>
      <c:valAx>
        <c:axId val="17073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1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73737"/>
        <c:axId val="19606752"/>
      </c:scatterChart>
      <c:valAx>
        <c:axId val="8473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52"/>
        <c:crossesAt val="0"/>
        <c:crossBetween val="midCat"/>
      </c:valAx>
      <c:valAx>
        <c:axId val="196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