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9079"/>
        <c:axId val="67306309"/>
      </c:lineChart>
      <c:catAx>
        <c:axId val="28319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309"/>
        <c:crossesAt val="0"/>
        <c:auto val="1"/>
        <c:lblAlgn val="ctr"/>
        <c:lblOffset val="100"/>
        <c:noMultiLvlLbl val="0"/>
      </c:catAx>
      <c:valAx>
        <c:axId val="673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5175"/>
        <c:axId val="12592395"/>
      </c:lineChart>
      <c:catAx>
        <c:axId val="89635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395"/>
        <c:crossesAt val="0"/>
        <c:auto val="1"/>
        <c:lblAlgn val="ctr"/>
        <c:lblOffset val="100"/>
        <c:noMultiLvlLbl val="0"/>
      </c:catAx>
      <c:valAx>
        <c:axId val="125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27128"/>
        <c:axId val="19278441"/>
      </c:lineChart>
      <c:catAx>
        <c:axId val="4452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441"/>
        <c:crossesAt val="0"/>
        <c:auto val="1"/>
        <c:lblAlgn val="ctr"/>
        <c:lblOffset val="100"/>
        <c:noMultiLvlLbl val="0"/>
      </c:catAx>
      <c:valAx>
        <c:axId val="19278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380062"/>
        <c:axId val="57429744"/>
      </c:scatterChart>
      <c:valAx>
        <c:axId val="11380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744"/>
        <c:crossesAt val="0"/>
        <c:crossBetween val="midCat"/>
      </c:valAx>
      <c:valAx>
        <c:axId val="57429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0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480934"/>
        <c:axId val="54174472"/>
      </c:scatterChart>
      <c:valAx>
        <c:axId val="1248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472"/>
        <c:crossesAt val="0"/>
        <c:crossBetween val="midCat"/>
      </c:valAx>
      <c:valAx>
        <c:axId val="541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9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