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5348"/>
        <c:axId val="12272711"/>
      </c:lineChart>
      <c:catAx>
        <c:axId val="1985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711"/>
        <c:crossesAt val="0"/>
        <c:auto val="1"/>
        <c:lblAlgn val="ctr"/>
        <c:lblOffset val="100"/>
        <c:noMultiLvlLbl val="0"/>
      </c:catAx>
      <c:valAx>
        <c:axId val="122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5094"/>
        <c:axId val="80757133"/>
      </c:lineChart>
      <c:catAx>
        <c:axId val="4273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33"/>
        <c:crossesAt val="0"/>
        <c:auto val="1"/>
        <c:lblAlgn val="ctr"/>
        <c:lblOffset val="100"/>
        <c:noMultiLvlLbl val="0"/>
      </c:catAx>
      <c:valAx>
        <c:axId val="807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7743"/>
        <c:axId val="85343011"/>
      </c:lineChart>
      <c:catAx>
        <c:axId val="677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11"/>
        <c:crossesAt val="0"/>
        <c:auto val="1"/>
        <c:lblAlgn val="ctr"/>
        <c:lblOffset val="100"/>
        <c:noMultiLvlLbl val="0"/>
      </c:catAx>
      <c:valAx>
        <c:axId val="85343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670786"/>
        <c:axId val="58753929"/>
      </c:scatterChart>
      <c:valAx>
        <c:axId val="8167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29"/>
        <c:crossesAt val="0"/>
        <c:crossBetween val="midCat"/>
      </c:valAx>
      <c:valAx>
        <c:axId val="58753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49479"/>
        <c:axId val="86423964"/>
      </c:scatterChart>
      <c:valAx>
        <c:axId val="8384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964"/>
        <c:crossesAt val="0"/>
        <c:crossBetween val="midCat"/>
      </c:valAx>
      <c:valAx>
        <c:axId val="864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