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79810"/>
        <c:axId val="24951576"/>
      </c:lineChart>
      <c:catAx>
        <c:axId val="88779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576"/>
        <c:crossesAt val="0"/>
        <c:auto val="1"/>
        <c:lblAlgn val="ctr"/>
        <c:lblOffset val="100"/>
        <c:noMultiLvlLbl val="0"/>
      </c:catAx>
      <c:valAx>
        <c:axId val="2495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17922"/>
        <c:axId val="81076535"/>
      </c:lineChart>
      <c:catAx>
        <c:axId val="92117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535"/>
        <c:crossesAt val="0"/>
        <c:auto val="1"/>
        <c:lblAlgn val="ctr"/>
        <c:lblOffset val="100"/>
        <c:noMultiLvlLbl val="0"/>
      </c:catAx>
      <c:valAx>
        <c:axId val="8107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9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546297"/>
        <c:axId val="70494714"/>
      </c:lineChart>
      <c:catAx>
        <c:axId val="37546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714"/>
        <c:crossesAt val="0"/>
        <c:auto val="1"/>
        <c:lblAlgn val="ctr"/>
        <c:lblOffset val="100"/>
        <c:noMultiLvlLbl val="0"/>
      </c:catAx>
      <c:valAx>
        <c:axId val="704947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907879"/>
        <c:axId val="85690977"/>
      </c:scatterChart>
      <c:valAx>
        <c:axId val="33907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977"/>
        <c:crossesAt val="0"/>
        <c:crossBetween val="midCat"/>
      </c:valAx>
      <c:valAx>
        <c:axId val="856909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8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115203"/>
        <c:axId val="87496119"/>
      </c:scatterChart>
      <c:valAx>
        <c:axId val="26115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119"/>
        <c:crossesAt val="0"/>
        <c:crossBetween val="midCat"/>
      </c:valAx>
      <c:valAx>
        <c:axId val="8749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2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