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430066"/>
        <c:axId val="5715843"/>
      </c:barChart>
      <c:catAx>
        <c:axId val="54430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15843"/>
        <c:crossesAt val="0"/>
        <c:auto val="1"/>
        <c:lblAlgn val="ctr"/>
        <c:lblOffset val="100"/>
        <c:noMultiLvlLbl val="0"/>
      </c:catAx>
      <c:valAx>
        <c:axId val="57158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300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466597"/>
        <c:axId val="93672429"/>
      </c:barChart>
      <c:catAx>
        <c:axId val="30466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672429"/>
        <c:crossesAt val="0"/>
        <c:auto val="1"/>
        <c:lblAlgn val="ctr"/>
        <c:lblOffset val="100"/>
        <c:noMultiLvlLbl val="0"/>
      </c:catAx>
      <c:valAx>
        <c:axId val="936724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4665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