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007699"/>
        <c:axId val="75713687"/>
      </c:scatterChart>
      <c:valAx>
        <c:axId val="910076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687"/>
        <c:crossesAt val="0"/>
        <c:crossBetween val="midCat"/>
      </c:valAx>
      <c:valAx>
        <c:axId val="7571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64098"/>
        <c:axId val="58162907"/>
      </c:scatterChart>
      <c:valAx>
        <c:axId val="172640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07"/>
        <c:crossesAt val="0"/>
        <c:crossBetween val="midCat"/>
      </c:valAx>
      <c:valAx>
        <c:axId val="5816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3304"/>
        <c:axId val="67023655"/>
      </c:scatterChart>
      <c:valAx>
        <c:axId val="736033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655"/>
        <c:crossesAt val="0"/>
        <c:crossBetween val="midCat"/>
      </c:valAx>
      <c:valAx>
        <c:axId val="6702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72727"/>
        <c:axId val="85639676"/>
      </c:scatterChart>
      <c:valAx>
        <c:axId val="143727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676"/>
        <c:crossesAt val="0"/>
        <c:crossBetween val="midCat"/>
      </c:valAx>
      <c:valAx>
        <c:axId val="8563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4668"/>
        <c:axId val="27394106"/>
      </c:scatterChart>
      <c:valAx>
        <c:axId val="982346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06"/>
        <c:crossesAt val="0"/>
        <c:crossBetween val="midCat"/>
      </c:valAx>
      <c:valAx>
        <c:axId val="27394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80739"/>
        <c:axId val="22871985"/>
      </c:scatterChart>
      <c:valAx>
        <c:axId val="92280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985"/>
        <c:crossesAt val="0"/>
        <c:crossBetween val="midCat"/>
      </c:valAx>
      <c:valAx>
        <c:axId val="22871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1346"/>
        <c:axId val="22705631"/>
      </c:scatterChart>
      <c:valAx>
        <c:axId val="423413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631"/>
        <c:crossesAt val="0"/>
        <c:crossBetween val="midCat"/>
      </c:valAx>
      <c:valAx>
        <c:axId val="2270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2498"/>
        <c:axId val="33397028"/>
      </c:scatterChart>
      <c:valAx>
        <c:axId val="437024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028"/>
        <c:crossesAt val="0"/>
        <c:crossBetween val="midCat"/>
      </c:valAx>
      <c:valAx>
        <c:axId val="33397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1735"/>
        <c:axId val="85845091"/>
      </c:scatterChart>
      <c:valAx>
        <c:axId val="59451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091"/>
        <c:crossesAt val="0"/>
        <c:crossBetween val="midCat"/>
      </c:valAx>
      <c:valAx>
        <c:axId val="8584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2535"/>
        <c:axId val="49396951"/>
      </c:scatterChart>
      <c:valAx>
        <c:axId val="56662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51"/>
        <c:crossesAt val="0"/>
        <c:crossBetween val="midCat"/>
      </c:valAx>
      <c:valAx>
        <c:axId val="49396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6186"/>
        <c:axId val="89205863"/>
      </c:scatterChart>
      <c:valAx>
        <c:axId val="55261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863"/>
        <c:crossesAt val="0"/>
        <c:crossBetween val="midCat"/>
      </c:valAx>
      <c:valAx>
        <c:axId val="8920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57898"/>
        <c:axId val="2103150"/>
      </c:scatterChart>
      <c:valAx>
        <c:axId val="61057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50"/>
        <c:crossesAt val="0"/>
        <c:crossBetween val="midCat"/>
      </c:valAx>
      <c:valAx>
        <c:axId val="2103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