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135831"/>
        <c:axId val="91783337"/>
      </c:scatterChart>
      <c:valAx>
        <c:axId val="781358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337"/>
        <c:crossesAt val="0"/>
        <c:crossBetween val="midCat"/>
      </c:valAx>
      <c:valAx>
        <c:axId val="91783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61815"/>
        <c:axId val="13394861"/>
      </c:scatterChart>
      <c:valAx>
        <c:axId val="987618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861"/>
        <c:crossesAt val="0"/>
        <c:crossBetween val="midCat"/>
      </c:valAx>
      <c:valAx>
        <c:axId val="13394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39480"/>
        <c:axId val="47907222"/>
      </c:scatterChart>
      <c:valAx>
        <c:axId val="554394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222"/>
        <c:crossesAt val="0"/>
        <c:crossBetween val="midCat"/>
      </c:valAx>
      <c:valAx>
        <c:axId val="47907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31480"/>
        <c:axId val="9370930"/>
      </c:scatterChart>
      <c:valAx>
        <c:axId val="537314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30"/>
        <c:crossesAt val="0"/>
        <c:crossBetween val="midCat"/>
      </c:valAx>
      <c:valAx>
        <c:axId val="9370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48134"/>
        <c:axId val="37191482"/>
      </c:scatterChart>
      <c:valAx>
        <c:axId val="469481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482"/>
        <c:crossesAt val="0"/>
        <c:crossBetween val="midCat"/>
      </c:valAx>
      <c:valAx>
        <c:axId val="37191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13835"/>
        <c:axId val="39781433"/>
      </c:scatterChart>
      <c:valAx>
        <c:axId val="758138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433"/>
        <c:crossesAt val="0"/>
        <c:crossBetween val="midCat"/>
      </c:valAx>
      <c:valAx>
        <c:axId val="39781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75285"/>
        <c:axId val="45284060"/>
      </c:scatterChart>
      <c:valAx>
        <c:axId val="431752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060"/>
        <c:crossesAt val="0"/>
        <c:crossBetween val="midCat"/>
      </c:valAx>
      <c:valAx>
        <c:axId val="45284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71678"/>
        <c:axId val="67660049"/>
      </c:scatterChart>
      <c:valAx>
        <c:axId val="555716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049"/>
        <c:crossesAt val="0"/>
        <c:crossBetween val="midCat"/>
      </c:valAx>
      <c:valAx>
        <c:axId val="67660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56996"/>
        <c:axId val="40023994"/>
      </c:scatterChart>
      <c:valAx>
        <c:axId val="938569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994"/>
        <c:crossesAt val="0"/>
        <c:crossBetween val="midCat"/>
      </c:valAx>
      <c:valAx>
        <c:axId val="40023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39687"/>
        <c:axId val="80812917"/>
      </c:scatterChart>
      <c:valAx>
        <c:axId val="654396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917"/>
        <c:crossesAt val="0"/>
        <c:crossBetween val="midCat"/>
      </c:valAx>
      <c:valAx>
        <c:axId val="80812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59564"/>
        <c:axId val="89811349"/>
      </c:scatterChart>
      <c:valAx>
        <c:axId val="638595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349"/>
        <c:crossesAt val="0"/>
        <c:crossBetween val="midCat"/>
      </c:valAx>
      <c:valAx>
        <c:axId val="89811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833164"/>
        <c:axId val="22084603"/>
      </c:scatterChart>
      <c:valAx>
        <c:axId val="198331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603"/>
        <c:crossesAt val="0"/>
        <c:crossBetween val="midCat"/>
      </c:valAx>
      <c:valAx>
        <c:axId val="22084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