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762897"/>
        <c:axId val="8997313"/>
      </c:scatterChart>
      <c:valAx>
        <c:axId val="997628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13"/>
        <c:crossesAt val="0"/>
        <c:crossBetween val="midCat"/>
      </c:valAx>
      <c:valAx>
        <c:axId val="8997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04004"/>
        <c:axId val="15981513"/>
      </c:scatterChart>
      <c:valAx>
        <c:axId val="313040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513"/>
        <c:crossesAt val="0"/>
        <c:crossBetween val="midCat"/>
      </c:valAx>
      <c:valAx>
        <c:axId val="15981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86787"/>
        <c:axId val="40514514"/>
      </c:scatterChart>
      <c:valAx>
        <c:axId val="578867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514"/>
        <c:crossesAt val="0"/>
        <c:crossBetween val="midCat"/>
      </c:valAx>
      <c:valAx>
        <c:axId val="40514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50865"/>
        <c:axId val="99780338"/>
      </c:scatterChart>
      <c:valAx>
        <c:axId val="260508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338"/>
        <c:crossesAt val="0"/>
        <c:crossBetween val="midCat"/>
      </c:valAx>
      <c:valAx>
        <c:axId val="99780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05919"/>
        <c:axId val="19201147"/>
      </c:scatterChart>
      <c:valAx>
        <c:axId val="333059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147"/>
        <c:crossesAt val="0"/>
        <c:crossBetween val="midCat"/>
      </c:valAx>
      <c:valAx>
        <c:axId val="19201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85069"/>
        <c:axId val="83403133"/>
      </c:scatterChart>
      <c:valAx>
        <c:axId val="700850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133"/>
        <c:crossesAt val="0"/>
        <c:crossBetween val="midCat"/>
      </c:valAx>
      <c:valAx>
        <c:axId val="83403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711"/>
        <c:axId val="61440323"/>
      </c:scatterChart>
      <c:valAx>
        <c:axId val="1257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323"/>
        <c:crossesAt val="0"/>
        <c:crossBetween val="midCat"/>
      </c:valAx>
      <c:valAx>
        <c:axId val="61440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60080"/>
        <c:axId val="4761219"/>
      </c:scatterChart>
      <c:valAx>
        <c:axId val="762600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19"/>
        <c:crossesAt val="0"/>
        <c:crossBetween val="midCat"/>
      </c:valAx>
      <c:valAx>
        <c:axId val="4761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95991"/>
        <c:axId val="66581853"/>
      </c:scatterChart>
      <c:valAx>
        <c:axId val="310959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853"/>
        <c:crossesAt val="0"/>
        <c:crossBetween val="midCat"/>
      </c:valAx>
      <c:valAx>
        <c:axId val="66581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77286"/>
        <c:axId val="14031691"/>
      </c:scatterChart>
      <c:valAx>
        <c:axId val="369772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691"/>
        <c:crossesAt val="0"/>
        <c:crossBetween val="midCat"/>
      </c:valAx>
      <c:valAx>
        <c:axId val="14031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09420"/>
        <c:axId val="85436852"/>
      </c:scatterChart>
      <c:valAx>
        <c:axId val="106094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852"/>
        <c:crossesAt val="0"/>
        <c:crossBetween val="midCat"/>
      </c:valAx>
      <c:valAx>
        <c:axId val="85436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193099"/>
        <c:axId val="94302560"/>
      </c:scatterChart>
      <c:valAx>
        <c:axId val="971930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560"/>
        <c:crossesAt val="0"/>
        <c:crossBetween val="midCat"/>
      </c:valAx>
      <c:valAx>
        <c:axId val="94302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