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12806"/>
        <c:axId val="42696808"/>
      </c:scatterChart>
      <c:valAx>
        <c:axId val="686128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808"/>
        <c:crossesAt val="0"/>
        <c:crossBetween val="midCat"/>
      </c:valAx>
      <c:valAx>
        <c:axId val="4269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13569"/>
        <c:axId val="38536267"/>
      </c:scatterChart>
      <c:valAx>
        <c:axId val="86813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267"/>
        <c:crossesAt val="0"/>
        <c:crossBetween val="midCat"/>
      </c:valAx>
      <c:valAx>
        <c:axId val="3853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8734"/>
        <c:axId val="72793339"/>
      </c:scatterChart>
      <c:valAx>
        <c:axId val="14358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339"/>
        <c:crossesAt val="0"/>
        <c:crossBetween val="midCat"/>
      </c:valAx>
      <c:valAx>
        <c:axId val="7279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3941"/>
        <c:axId val="1166432"/>
      </c:scatterChart>
      <c:valAx>
        <c:axId val="71883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2"/>
        <c:crossesAt val="0"/>
        <c:crossBetween val="midCat"/>
      </c:valAx>
      <c:valAx>
        <c:axId val="116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6018"/>
        <c:axId val="62920332"/>
      </c:scatterChart>
      <c:valAx>
        <c:axId val="70866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32"/>
        <c:crossesAt val="0"/>
        <c:crossBetween val="midCat"/>
      </c:valAx>
      <c:valAx>
        <c:axId val="6292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77"/>
        <c:axId val="67526756"/>
      </c:scatterChart>
      <c:valAx>
        <c:axId val="498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56"/>
        <c:crossesAt val="0"/>
        <c:crossBetween val="midCat"/>
      </c:valAx>
      <c:valAx>
        <c:axId val="6752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7488"/>
        <c:axId val="35726707"/>
      </c:scatterChart>
      <c:valAx>
        <c:axId val="85497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707"/>
        <c:crossesAt val="0"/>
        <c:crossBetween val="midCat"/>
      </c:valAx>
      <c:valAx>
        <c:axId val="3572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1486"/>
        <c:axId val="96908122"/>
      </c:scatterChart>
      <c:valAx>
        <c:axId val="77041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122"/>
        <c:crossesAt val="0"/>
        <c:crossBetween val="midCat"/>
      </c:valAx>
      <c:valAx>
        <c:axId val="9690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78654"/>
        <c:axId val="33045801"/>
      </c:scatterChart>
      <c:valAx>
        <c:axId val="114786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01"/>
        <c:crossesAt val="0"/>
        <c:crossBetween val="midCat"/>
      </c:valAx>
      <c:valAx>
        <c:axId val="3304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87050"/>
        <c:axId val="22585465"/>
      </c:scatterChart>
      <c:valAx>
        <c:axId val="40187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65"/>
        <c:crossesAt val="0"/>
        <c:crossBetween val="midCat"/>
      </c:valAx>
      <c:valAx>
        <c:axId val="2258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976"/>
        <c:axId val="5919951"/>
      </c:scatterChart>
      <c:valAx>
        <c:axId val="17819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51"/>
        <c:crossesAt val="0"/>
        <c:crossBetween val="midCat"/>
      </c:valAx>
      <c:valAx>
        <c:axId val="591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07117"/>
        <c:axId val="26736417"/>
      </c:scatterChart>
      <c:valAx>
        <c:axId val="31607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417"/>
        <c:crossesAt val="0"/>
        <c:crossBetween val="midCat"/>
      </c:valAx>
      <c:valAx>
        <c:axId val="2673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