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137293"/>
        <c:axId val="95100075"/>
      </c:scatterChart>
      <c:valAx>
        <c:axId val="581372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075"/>
        <c:crossesAt val="0"/>
        <c:crossBetween val="midCat"/>
      </c:valAx>
      <c:valAx>
        <c:axId val="95100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990"/>
        <c:axId val="26729127"/>
      </c:scatterChart>
      <c:valAx>
        <c:axId val="2239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127"/>
        <c:crossesAt val="0"/>
        <c:crossBetween val="midCat"/>
      </c:valAx>
      <c:valAx>
        <c:axId val="26729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12552"/>
        <c:axId val="70995539"/>
      </c:scatterChart>
      <c:valAx>
        <c:axId val="685125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539"/>
        <c:crossesAt val="0"/>
        <c:crossBetween val="midCat"/>
      </c:valAx>
      <c:valAx>
        <c:axId val="70995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57579"/>
        <c:axId val="72863575"/>
      </c:scatterChart>
      <c:valAx>
        <c:axId val="436575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575"/>
        <c:crossesAt val="0"/>
        <c:crossBetween val="midCat"/>
      </c:valAx>
      <c:valAx>
        <c:axId val="72863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96470"/>
        <c:axId val="82654392"/>
      </c:scatterChart>
      <c:valAx>
        <c:axId val="384964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392"/>
        <c:crossesAt val="0"/>
        <c:crossBetween val="midCat"/>
      </c:valAx>
      <c:valAx>
        <c:axId val="82654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44067"/>
        <c:axId val="11334878"/>
      </c:scatterChart>
      <c:valAx>
        <c:axId val="970440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878"/>
        <c:crossesAt val="0"/>
        <c:crossBetween val="midCat"/>
      </c:valAx>
      <c:valAx>
        <c:axId val="11334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90579"/>
        <c:axId val="69569199"/>
      </c:scatterChart>
      <c:valAx>
        <c:axId val="560905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199"/>
        <c:crossesAt val="0"/>
        <c:crossBetween val="midCat"/>
      </c:valAx>
      <c:valAx>
        <c:axId val="69569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97740"/>
        <c:axId val="347809"/>
      </c:scatterChart>
      <c:valAx>
        <c:axId val="760977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9"/>
        <c:crossesAt val="0"/>
        <c:crossBetween val="midCat"/>
      </c:valAx>
      <c:valAx>
        <c:axId val="347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66366"/>
        <c:axId val="76037584"/>
      </c:scatterChart>
      <c:valAx>
        <c:axId val="583663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584"/>
        <c:crossesAt val="0"/>
        <c:crossBetween val="midCat"/>
      </c:valAx>
      <c:valAx>
        <c:axId val="76037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16662"/>
        <c:axId val="68181548"/>
      </c:scatterChart>
      <c:valAx>
        <c:axId val="719166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548"/>
        <c:crossesAt val="0"/>
        <c:crossBetween val="midCat"/>
      </c:valAx>
      <c:valAx>
        <c:axId val="68181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41509"/>
        <c:axId val="30879188"/>
      </c:scatterChart>
      <c:valAx>
        <c:axId val="460415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188"/>
        <c:crossesAt val="0"/>
        <c:crossBetween val="midCat"/>
      </c:valAx>
      <c:valAx>
        <c:axId val="30879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558056"/>
        <c:axId val="48537848"/>
      </c:scatterChart>
      <c:valAx>
        <c:axId val="545580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848"/>
        <c:crossesAt val="0"/>
        <c:crossBetween val="midCat"/>
      </c:valAx>
      <c:valAx>
        <c:axId val="48537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