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12550"/>
        <c:axId val="70798484"/>
      </c:scatterChart>
      <c:valAx>
        <c:axId val="62312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484"/>
        <c:crossesAt val="0"/>
        <c:crossBetween val="midCat"/>
      </c:valAx>
      <c:valAx>
        <c:axId val="7079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3858"/>
        <c:axId val="83492913"/>
      </c:scatterChart>
      <c:valAx>
        <c:axId val="32533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13"/>
        <c:crossesAt val="0"/>
        <c:crossBetween val="midCat"/>
      </c:valAx>
      <c:valAx>
        <c:axId val="8349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9382"/>
        <c:axId val="15166186"/>
      </c:scatterChart>
      <c:valAx>
        <c:axId val="52709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86"/>
        <c:crossesAt val="0"/>
        <c:crossBetween val="midCat"/>
      </c:valAx>
      <c:valAx>
        <c:axId val="15166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4365"/>
        <c:axId val="16811462"/>
      </c:scatterChart>
      <c:valAx>
        <c:axId val="75104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462"/>
        <c:crossesAt val="0"/>
        <c:crossBetween val="midCat"/>
      </c:valAx>
      <c:valAx>
        <c:axId val="1681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5541"/>
        <c:axId val="75303908"/>
      </c:scatterChart>
      <c:valAx>
        <c:axId val="93415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08"/>
        <c:crossesAt val="0"/>
        <c:crossBetween val="midCat"/>
      </c:valAx>
      <c:valAx>
        <c:axId val="7530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1801"/>
        <c:axId val="47043655"/>
      </c:scatterChart>
      <c:valAx>
        <c:axId val="88721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55"/>
        <c:crossesAt val="0"/>
        <c:crossBetween val="midCat"/>
      </c:valAx>
      <c:valAx>
        <c:axId val="4704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0481"/>
        <c:axId val="56028781"/>
      </c:scatterChart>
      <c:valAx>
        <c:axId val="50170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81"/>
        <c:crossesAt val="0"/>
        <c:crossBetween val="midCat"/>
      </c:valAx>
      <c:valAx>
        <c:axId val="5602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7570"/>
        <c:axId val="59578459"/>
      </c:scatterChart>
      <c:valAx>
        <c:axId val="396075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459"/>
        <c:crossesAt val="0"/>
        <c:crossBetween val="midCat"/>
      </c:valAx>
      <c:valAx>
        <c:axId val="5957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9359"/>
        <c:axId val="58887481"/>
      </c:scatterChart>
      <c:valAx>
        <c:axId val="99999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81"/>
        <c:crossesAt val="0"/>
        <c:crossBetween val="midCat"/>
      </c:valAx>
      <c:valAx>
        <c:axId val="5888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5118"/>
        <c:axId val="31570330"/>
      </c:scatterChart>
      <c:valAx>
        <c:axId val="637251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330"/>
        <c:crossesAt val="0"/>
        <c:crossBetween val="midCat"/>
      </c:valAx>
      <c:valAx>
        <c:axId val="3157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899"/>
        <c:axId val="45071722"/>
      </c:scatterChart>
      <c:valAx>
        <c:axId val="8639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722"/>
        <c:crossesAt val="0"/>
        <c:crossBetween val="midCat"/>
      </c:valAx>
      <c:valAx>
        <c:axId val="4507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724877"/>
        <c:axId val="54826495"/>
      </c:scatterChart>
      <c:valAx>
        <c:axId val="727248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95"/>
        <c:crossesAt val="0"/>
        <c:crossBetween val="midCat"/>
      </c:valAx>
      <c:valAx>
        <c:axId val="5482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