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343112"/>
        <c:axId val="76059486"/>
      </c:scatterChart>
      <c:valAx>
        <c:axId val="56343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59486"/>
        <c:crossesAt val="0"/>
        <c:crossBetween val="midCat"/>
      </c:valAx>
      <c:valAx>
        <c:axId val="76059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431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