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07846"/>
        <c:axId val="52013136"/>
      </c:scatterChart>
      <c:valAx>
        <c:axId val="690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136"/>
        <c:crossesAt val="0"/>
        <c:crossBetween val="midCat"/>
      </c:valAx>
      <c:valAx>
        <c:axId val="520131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22910"/>
        <c:axId val="7922775"/>
      </c:scatterChart>
      <c:valAx>
        <c:axId val="1562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5"/>
        <c:crossesAt val="0"/>
        <c:crossBetween val="midCat"/>
      </c:valAx>
      <c:valAx>
        <c:axId val="7922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48854"/>
        <c:axId val="79858791"/>
      </c:scatterChart>
      <c:valAx>
        <c:axId val="79648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91"/>
        <c:crossesAt val="0"/>
        <c:crossBetween val="midCat"/>
        <c:majorUnit val="10"/>
      </c:valAx>
      <c:valAx>
        <c:axId val="79858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34666"/>
        <c:axId val="26406451"/>
      </c:scatterChart>
      <c:valAx>
        <c:axId val="81034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451"/>
        <c:crossesAt val="0"/>
        <c:crossBetween val="midCat"/>
      </c:valAx>
      <c:valAx>
        <c:axId val="26406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012843"/>
        <c:axId val="61593301"/>
      </c:scatterChart>
      <c:valAx>
        <c:axId val="75012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301"/>
        <c:crossesAt val="0"/>
        <c:crossBetween val="midCat"/>
      </c:valAx>
      <c:valAx>
        <c:axId val="615933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