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062436"/>
        <c:axId val="81054922"/>
      </c:barChart>
      <c:catAx>
        <c:axId val="43062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54922"/>
        <c:auto val="1"/>
        <c:lblAlgn val="ctr"/>
        <c:lblOffset val="100"/>
        <c:noMultiLvlLbl val="0"/>
      </c:catAx>
      <c:valAx>
        <c:axId val="81054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62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89041"/>
        <c:axId val="42549181"/>
      </c:scatterChart>
      <c:valAx>
        <c:axId val="7088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181"/>
        <c:crossesAt val="0"/>
        <c:crossBetween val="midCat"/>
      </c:valAx>
      <c:valAx>
        <c:axId val="425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