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031596"/>
        <c:axId val="80514682"/>
      </c:scatterChart>
      <c:valAx>
        <c:axId val="7803159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4682"/>
        <c:crossBetween val="midCat"/>
      </c:valAx>
      <c:valAx>
        <c:axId val="805146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159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82681"/>
        <c:axId val="28825727"/>
      </c:scatterChart>
      <c:valAx>
        <c:axId val="3082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5727"/>
        <c:crossesAt val="0"/>
        <c:crossBetween val="midCat"/>
      </c:valAx>
      <c:valAx>
        <c:axId val="2882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6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