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23226"/>
        <c:axId val="62258427"/>
      </c:scatterChart>
      <c:valAx>
        <c:axId val="40232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427"/>
        <c:crossBetween val="midCat"/>
      </c:valAx>
      <c:valAx>
        <c:axId val="622584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988501"/>
        <c:axId val="35221569"/>
      </c:scatterChart>
      <c:valAx>
        <c:axId val="4098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569"/>
        <c:crossesAt val="0"/>
        <c:crossBetween val="midCat"/>
      </c:valAx>
      <c:valAx>
        <c:axId val="3522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8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