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290428"/>
        <c:axId val="78100871"/>
      </c:barChart>
      <c:catAx>
        <c:axId val="1029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00871"/>
        <c:crossesAt val="0"/>
        <c:auto val="1"/>
        <c:lblAlgn val="ctr"/>
        <c:lblOffset val="100"/>
        <c:noMultiLvlLbl val="0"/>
      </c:catAx>
      <c:valAx>
        <c:axId val="781008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90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97917"/>
        <c:axId val="36522582"/>
      </c:barChart>
      <c:catAx>
        <c:axId val="909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22582"/>
        <c:crossesAt val="0"/>
        <c:auto val="1"/>
        <c:lblAlgn val="ctr"/>
        <c:lblOffset val="100"/>
        <c:noMultiLvlLbl val="0"/>
      </c:catAx>
      <c:valAx>
        <c:axId val="36522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7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816625"/>
        <c:axId val="84617510"/>
      </c:barChart>
      <c:catAx>
        <c:axId val="2781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17510"/>
        <c:crossesAt val="0"/>
        <c:auto val="1"/>
        <c:lblAlgn val="ctr"/>
        <c:lblOffset val="100"/>
        <c:noMultiLvlLbl val="0"/>
      </c:catAx>
      <c:valAx>
        <c:axId val="84617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16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968398"/>
        <c:axId val="72384691"/>
      </c:barChart>
      <c:catAx>
        <c:axId val="8996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84691"/>
        <c:crossesAt val="0"/>
        <c:auto val="1"/>
        <c:lblAlgn val="ctr"/>
        <c:lblOffset val="100"/>
        <c:noMultiLvlLbl val="0"/>
      </c:catAx>
      <c:valAx>
        <c:axId val="72384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68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169900"/>
        <c:axId val="28255370"/>
      </c:barChart>
      <c:catAx>
        <c:axId val="6716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55370"/>
        <c:crossesAt val="0"/>
        <c:auto val="1"/>
        <c:lblAlgn val="ctr"/>
        <c:lblOffset val="100"/>
        <c:noMultiLvlLbl val="0"/>
      </c:catAx>
      <c:valAx>
        <c:axId val="282553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69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558622"/>
        <c:axId val="64203876"/>
      </c:barChart>
      <c:catAx>
        <c:axId val="6655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03876"/>
        <c:crossesAt val="0"/>
        <c:auto val="1"/>
        <c:lblAlgn val="ctr"/>
        <c:lblOffset val="100"/>
        <c:noMultiLvlLbl val="0"/>
      </c:catAx>
      <c:valAx>
        <c:axId val="642038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58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840501"/>
        <c:axId val="7109440"/>
      </c:barChart>
      <c:catAx>
        <c:axId val="368405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09440"/>
        <c:crossesAt val="0"/>
        <c:auto val="1"/>
        <c:lblAlgn val="ctr"/>
        <c:lblOffset val="100"/>
        <c:noMultiLvlLbl val="0"/>
      </c:catAx>
      <c:valAx>
        <c:axId val="71094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405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