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34815"/>
        <c:axId val="73797671"/>
      </c:barChart>
      <c:catAx>
        <c:axId val="8943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7671"/>
        <c:crossesAt val="0"/>
        <c:auto val="1"/>
        <c:lblAlgn val="ctr"/>
        <c:lblOffset val="100"/>
        <c:noMultiLvlLbl val="0"/>
      </c:catAx>
      <c:valAx>
        <c:axId val="73797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55478"/>
        <c:axId val="22918874"/>
      </c:barChart>
      <c:catAx>
        <c:axId val="6925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8874"/>
        <c:crossesAt val="0"/>
        <c:auto val="1"/>
        <c:lblAlgn val="ctr"/>
        <c:lblOffset val="100"/>
        <c:noMultiLvlLbl val="0"/>
      </c:catAx>
      <c:valAx>
        <c:axId val="22918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5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53724"/>
        <c:axId val="82743313"/>
      </c:barChart>
      <c:catAx>
        <c:axId val="6075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3313"/>
        <c:crossesAt val="0"/>
        <c:auto val="1"/>
        <c:lblAlgn val="ctr"/>
        <c:lblOffset val="100"/>
        <c:noMultiLvlLbl val="0"/>
      </c:catAx>
      <c:valAx>
        <c:axId val="82743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3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14216"/>
        <c:axId val="18169594"/>
      </c:barChart>
      <c:catAx>
        <c:axId val="9801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69594"/>
        <c:crossesAt val="0"/>
        <c:auto val="1"/>
        <c:lblAlgn val="ctr"/>
        <c:lblOffset val="100"/>
        <c:noMultiLvlLbl val="0"/>
      </c:catAx>
      <c:valAx>
        <c:axId val="18169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4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890996"/>
        <c:axId val="68257230"/>
      </c:barChart>
      <c:catAx>
        <c:axId val="6889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7230"/>
        <c:crossesAt val="0"/>
        <c:auto val="1"/>
        <c:lblAlgn val="ctr"/>
        <c:lblOffset val="100"/>
        <c:noMultiLvlLbl val="0"/>
      </c:catAx>
      <c:valAx>
        <c:axId val="68257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0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409763"/>
        <c:axId val="52002075"/>
      </c:barChart>
      <c:catAx>
        <c:axId val="9040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02075"/>
        <c:crossesAt val="0"/>
        <c:auto val="1"/>
        <c:lblAlgn val="ctr"/>
        <c:lblOffset val="100"/>
        <c:noMultiLvlLbl val="0"/>
      </c:catAx>
      <c:valAx>
        <c:axId val="520020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9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96884"/>
        <c:axId val="60443592"/>
      </c:barChart>
      <c:catAx>
        <c:axId val="59596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443592"/>
        <c:crossesAt val="0"/>
        <c:auto val="1"/>
        <c:lblAlgn val="ctr"/>
        <c:lblOffset val="100"/>
        <c:noMultiLvlLbl val="0"/>
      </c:catAx>
      <c:valAx>
        <c:axId val="60443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6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