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5484611"/>
        <c:axId val="48236746"/>
      </c:scatterChart>
      <c:valAx>
        <c:axId val="35484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6746"/>
        <c:crossesAt val="0"/>
        <c:crossBetween val="midCat"/>
      </c:valAx>
      <c:valAx>
        <c:axId val="4823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46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