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29891"/>
        <c:axId val="93951978"/>
      </c:scatterChart>
      <c:valAx>
        <c:axId val="34429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978"/>
        <c:crossesAt val="0"/>
        <c:crossBetween val="midCat"/>
      </c:valAx>
      <c:valAx>
        <c:axId val="93951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31002"/>
        <c:axId val="58942701"/>
      </c:scatterChart>
      <c:valAx>
        <c:axId val="77131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701"/>
        <c:crossesAt val="0"/>
        <c:crossBetween val="midCat"/>
      </c:valAx>
      <c:valAx>
        <c:axId val="58942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57935"/>
        <c:axId val="71502476"/>
      </c:scatterChart>
      <c:valAx>
        <c:axId val="20257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2476"/>
        <c:crossesAt val="0"/>
        <c:crossBetween val="midCat"/>
      </c:valAx>
      <c:valAx>
        <c:axId val="71502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89202"/>
        <c:axId val="65828949"/>
      </c:scatterChart>
      <c:valAx>
        <c:axId val="56889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949"/>
        <c:crossesAt val="0"/>
        <c:crossBetween val="midCat"/>
      </c:valAx>
      <c:valAx>
        <c:axId val="65828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