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34161"/>
        <c:axId val="82443665"/>
      </c:barChart>
      <c:catAx>
        <c:axId val="210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65"/>
        <c:auto val="1"/>
        <c:lblAlgn val="ctr"/>
        <c:lblOffset val="100"/>
        <c:noMultiLvlLbl val="0"/>
      </c:catAx>
      <c:valAx>
        <c:axId val="824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9777"/>
        <c:axId val="53228932"/>
      </c:barChart>
      <c:catAx>
        <c:axId val="673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932"/>
        <c:auto val="1"/>
        <c:lblAlgn val="ctr"/>
        <c:lblOffset val="100"/>
        <c:noMultiLvlLbl val="0"/>
      </c:catAx>
      <c:valAx>
        <c:axId val="532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04342"/>
        <c:axId val="94258739"/>
      </c:barChart>
      <c:catAx>
        <c:axId val="757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739"/>
        <c:auto val="1"/>
        <c:lblAlgn val="ctr"/>
        <c:lblOffset val="100"/>
        <c:noMultiLvlLbl val="0"/>
      </c:catAx>
      <c:valAx>
        <c:axId val="942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88564"/>
        <c:axId val="10504607"/>
      </c:barChart>
      <c:catAx>
        <c:axId val="298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07"/>
        <c:auto val="1"/>
        <c:lblAlgn val="ctr"/>
        <c:lblOffset val="100"/>
        <c:noMultiLvlLbl val="0"/>
      </c:catAx>
      <c:valAx>
        <c:axId val="105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562"/>
        <c:axId val="62044452"/>
      </c:barChart>
      <c:catAx>
        <c:axId val="74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452"/>
        <c:auto val="1"/>
        <c:lblAlgn val="ctr"/>
        <c:lblOffset val="100"/>
        <c:noMultiLvlLbl val="0"/>
      </c:catAx>
      <c:valAx>
        <c:axId val="620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00"/>
        <c:axId val="21891705"/>
      </c:barChart>
      <c:catAx>
        <c:axId val="9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05"/>
        <c:auto val="1"/>
        <c:lblAlgn val="ctr"/>
        <c:lblOffset val="100"/>
        <c:noMultiLvlLbl val="0"/>
      </c:catAx>
      <c:valAx>
        <c:axId val="218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3529"/>
        <c:axId val="32590961"/>
      </c:barChart>
      <c:catAx>
        <c:axId val="116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961"/>
        <c:auto val="1"/>
        <c:lblAlgn val="ctr"/>
        <c:lblOffset val="100"/>
        <c:noMultiLvlLbl val="0"/>
      </c:catAx>
      <c:valAx>
        <c:axId val="325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73859"/>
        <c:axId val="73595478"/>
      </c:barChart>
      <c:catAx>
        <c:axId val="837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78"/>
        <c:auto val="1"/>
        <c:lblAlgn val="ctr"/>
        <c:lblOffset val="100"/>
        <c:noMultiLvlLbl val="0"/>
      </c:catAx>
      <c:valAx>
        <c:axId val="735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64833"/>
        <c:axId val="53289571"/>
      </c:barChart>
      <c:catAx>
        <c:axId val="689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71"/>
        <c:auto val="1"/>
        <c:lblAlgn val="ctr"/>
        <c:lblOffset val="100"/>
        <c:noMultiLvlLbl val="0"/>
      </c:catAx>
      <c:valAx>
        <c:axId val="532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0768"/>
        <c:axId val="24456963"/>
      </c:barChart>
      <c:catAx>
        <c:axId val="933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963"/>
        <c:auto val="1"/>
        <c:lblAlgn val="ctr"/>
        <c:lblOffset val="100"/>
        <c:noMultiLvlLbl val="0"/>
      </c:catAx>
      <c:valAx>
        <c:axId val="244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6660"/>
        <c:axId val="12452133"/>
      </c:barChart>
      <c:catAx>
        <c:axId val="855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33"/>
        <c:auto val="1"/>
        <c:lblAlgn val="ctr"/>
        <c:lblOffset val="100"/>
        <c:noMultiLvlLbl val="0"/>
      </c:catAx>
      <c:valAx>
        <c:axId val="124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2027"/>
        <c:axId val="67741852"/>
      </c:barChart>
      <c:catAx>
        <c:axId val="614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852"/>
        <c:auto val="1"/>
        <c:lblAlgn val="ctr"/>
        <c:lblOffset val="100"/>
        <c:noMultiLvlLbl val="0"/>
      </c:catAx>
      <c:valAx>
        <c:axId val="677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98172"/>
        <c:axId val="62161778"/>
      </c:barChart>
      <c:catAx>
        <c:axId val="348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78"/>
        <c:auto val="1"/>
        <c:lblAlgn val="ctr"/>
        <c:lblOffset val="100"/>
        <c:noMultiLvlLbl val="0"/>
      </c:catAx>
      <c:valAx>
        <c:axId val="621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7804"/>
        <c:axId val="20070321"/>
      </c:barChart>
      <c:catAx>
        <c:axId val="264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21"/>
        <c:auto val="1"/>
        <c:lblAlgn val="ctr"/>
        <c:lblOffset val="100"/>
        <c:noMultiLvlLbl val="0"/>
      </c:catAx>
      <c:valAx>
        <c:axId val="200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2254"/>
        <c:axId val="6046618"/>
      </c:barChart>
      <c:catAx>
        <c:axId val="721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8"/>
        <c:auto val="1"/>
        <c:lblAlgn val="ctr"/>
        <c:lblOffset val="100"/>
        <c:noMultiLvlLbl val="0"/>
      </c:catAx>
      <c:valAx>
        <c:axId val="60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4747"/>
        <c:axId val="42574373"/>
      </c:barChart>
      <c:catAx>
        <c:axId val="204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73"/>
        <c:auto val="1"/>
        <c:lblAlgn val="ctr"/>
        <c:lblOffset val="100"/>
        <c:noMultiLvlLbl val="0"/>
      </c:catAx>
      <c:valAx>
        <c:axId val="425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8484"/>
        <c:axId val="13636756"/>
      </c:barChart>
      <c:catAx>
        <c:axId val="57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56"/>
        <c:auto val="1"/>
        <c:lblAlgn val="ctr"/>
        <c:lblOffset val="100"/>
        <c:noMultiLvlLbl val="0"/>
      </c:catAx>
      <c:valAx>
        <c:axId val="136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6885"/>
        <c:axId val="87207772"/>
      </c:barChart>
      <c:catAx>
        <c:axId val="686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772"/>
        <c:auto val="1"/>
        <c:lblAlgn val="ctr"/>
        <c:lblOffset val="100"/>
        <c:noMultiLvlLbl val="0"/>
      </c:catAx>
      <c:valAx>
        <c:axId val="872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