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738686"/>
        <c:axId val="78292176"/>
      </c:scatterChart>
      <c:valAx>
        <c:axId val="777386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2176"/>
        <c:crossesAt val="0"/>
        <c:crossBetween val="midCat"/>
      </c:valAx>
      <c:valAx>
        <c:axId val="782921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86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257028"/>
        <c:axId val="77663558"/>
      </c:scatterChart>
      <c:valAx>
        <c:axId val="702570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3558"/>
        <c:crossesAt val="0"/>
        <c:crossBetween val="midCat"/>
      </c:valAx>
      <c:valAx>
        <c:axId val="776635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70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31189"/>
        <c:axId val="92978420"/>
      </c:scatterChart>
      <c:valAx>
        <c:axId val="47311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8420"/>
        <c:crossesAt val="0"/>
        <c:crossBetween val="midCat"/>
      </c:valAx>
      <c:valAx>
        <c:axId val="929784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1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841400"/>
        <c:axId val="59238308"/>
      </c:scatterChart>
      <c:valAx>
        <c:axId val="728414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8308"/>
        <c:crossesAt val="0"/>
        <c:crossBetween val="midCat"/>
      </c:valAx>
      <c:valAx>
        <c:axId val="592383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14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