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125938"/>
        <c:axId val="39986494"/>
      </c:barChart>
      <c:catAx>
        <c:axId val="5212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6494"/>
        <c:auto val="1"/>
        <c:lblAlgn val="ctr"/>
        <c:lblOffset val="100"/>
        <c:noMultiLvlLbl val="0"/>
      </c:catAx>
      <c:valAx>
        <c:axId val="3998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398934"/>
        <c:axId val="80730692"/>
      </c:barChart>
      <c:catAx>
        <c:axId val="5439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0692"/>
        <c:auto val="1"/>
        <c:lblAlgn val="ctr"/>
        <c:lblOffset val="100"/>
        <c:noMultiLvlLbl val="0"/>
      </c:catAx>
      <c:valAx>
        <c:axId val="8073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62554"/>
        <c:axId val="67795666"/>
      </c:barChart>
      <c:catAx>
        <c:axId val="6256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5666"/>
        <c:auto val="1"/>
        <c:lblAlgn val="ctr"/>
        <c:lblOffset val="100"/>
        <c:noMultiLvlLbl val="0"/>
      </c:catAx>
      <c:valAx>
        <c:axId val="6779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66150"/>
        <c:axId val="71817053"/>
      </c:barChart>
      <c:catAx>
        <c:axId val="4176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7053"/>
        <c:auto val="1"/>
        <c:lblAlgn val="ctr"/>
        <c:lblOffset val="100"/>
        <c:noMultiLvlLbl val="0"/>
      </c:catAx>
      <c:valAx>
        <c:axId val="7181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46735"/>
        <c:axId val="64019523"/>
      </c:barChart>
      <c:catAx>
        <c:axId val="8194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523"/>
        <c:auto val="1"/>
        <c:lblAlgn val="ctr"/>
        <c:lblOffset val="100"/>
        <c:noMultiLvlLbl val="0"/>
      </c:catAx>
      <c:valAx>
        <c:axId val="6401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229296"/>
        <c:axId val="23314381"/>
      </c:barChart>
      <c:catAx>
        <c:axId val="5422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4381"/>
        <c:auto val="1"/>
        <c:lblAlgn val="ctr"/>
        <c:lblOffset val="100"/>
        <c:noMultiLvlLbl val="0"/>
      </c:catAx>
      <c:valAx>
        <c:axId val="2331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63814"/>
        <c:axId val="97707585"/>
      </c:barChart>
      <c:catAx>
        <c:axId val="8816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7585"/>
        <c:auto val="1"/>
        <c:lblAlgn val="ctr"/>
        <c:lblOffset val="100"/>
        <c:noMultiLvlLbl val="0"/>
      </c:catAx>
      <c:valAx>
        <c:axId val="9770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91329"/>
        <c:axId val="14366933"/>
      </c:barChart>
      <c:catAx>
        <c:axId val="2989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6933"/>
        <c:auto val="1"/>
        <c:lblAlgn val="ctr"/>
        <c:lblOffset val="100"/>
        <c:noMultiLvlLbl val="0"/>
      </c:catAx>
      <c:valAx>
        <c:axId val="1436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10097"/>
        <c:axId val="94825546"/>
      </c:barChart>
      <c:catAx>
        <c:axId val="1271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5546"/>
        <c:auto val="1"/>
        <c:lblAlgn val="ctr"/>
        <c:lblOffset val="100"/>
        <c:noMultiLvlLbl val="0"/>
      </c:catAx>
      <c:valAx>
        <c:axId val="9482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045426"/>
        <c:axId val="37626067"/>
      </c:barChart>
      <c:catAx>
        <c:axId val="3504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6067"/>
        <c:auto val="1"/>
        <c:lblAlgn val="ctr"/>
        <c:lblOffset val="100"/>
        <c:noMultiLvlLbl val="0"/>
      </c:catAx>
      <c:valAx>
        <c:axId val="3762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851496"/>
        <c:axId val="12403072"/>
      </c:barChart>
      <c:catAx>
        <c:axId val="2985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3072"/>
        <c:auto val="1"/>
        <c:lblAlgn val="ctr"/>
        <c:lblOffset val="100"/>
        <c:noMultiLvlLbl val="0"/>
      </c:catAx>
      <c:valAx>
        <c:axId val="1240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14691"/>
        <c:axId val="96953411"/>
      </c:barChart>
      <c:catAx>
        <c:axId val="7851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3411"/>
        <c:auto val="1"/>
        <c:lblAlgn val="ctr"/>
        <c:lblOffset val="100"/>
        <c:noMultiLvlLbl val="0"/>
      </c:catAx>
      <c:valAx>
        <c:axId val="9695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2686"/>
        <c:axId val="29135528"/>
      </c:barChart>
      <c:catAx>
        <c:axId val="691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5528"/>
        <c:auto val="1"/>
        <c:lblAlgn val="ctr"/>
        <c:lblOffset val="100"/>
        <c:noMultiLvlLbl val="0"/>
      </c:catAx>
      <c:valAx>
        <c:axId val="2913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047790"/>
        <c:axId val="96156457"/>
      </c:barChart>
      <c:catAx>
        <c:axId val="2204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6457"/>
        <c:auto val="1"/>
        <c:lblAlgn val="ctr"/>
        <c:lblOffset val="100"/>
        <c:noMultiLvlLbl val="0"/>
      </c:catAx>
      <c:valAx>
        <c:axId val="9615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665702"/>
        <c:axId val="72023738"/>
      </c:barChart>
      <c:catAx>
        <c:axId val="4466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3738"/>
        <c:auto val="1"/>
        <c:lblAlgn val="ctr"/>
        <c:lblOffset val="100"/>
        <c:noMultiLvlLbl val="0"/>
      </c:catAx>
      <c:valAx>
        <c:axId val="7202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440467"/>
        <c:axId val="3975916"/>
      </c:barChart>
      <c:catAx>
        <c:axId val="2844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916"/>
        <c:auto val="1"/>
        <c:lblAlgn val="ctr"/>
        <c:lblOffset val="100"/>
        <c:noMultiLvlLbl val="0"/>
      </c:catAx>
      <c:valAx>
        <c:axId val="397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659104"/>
        <c:axId val="22842570"/>
      </c:barChart>
      <c:catAx>
        <c:axId val="3865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2570"/>
        <c:auto val="1"/>
        <c:lblAlgn val="ctr"/>
        <c:lblOffset val="100"/>
        <c:noMultiLvlLbl val="0"/>
      </c:catAx>
      <c:valAx>
        <c:axId val="2284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205475"/>
        <c:axId val="62895124"/>
      </c:barChart>
      <c:catAx>
        <c:axId val="4220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5124"/>
        <c:auto val="1"/>
        <c:lblAlgn val="ctr"/>
        <c:lblOffset val="100"/>
        <c:noMultiLvlLbl val="0"/>
      </c:catAx>
      <c:valAx>
        <c:axId val="6289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