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07758"/>
        <c:axId val="37907625"/>
      </c:scatterChart>
      <c:valAx>
        <c:axId val="2510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625"/>
        <c:crossesAt val="0"/>
        <c:crossBetween val="midCat"/>
      </c:valAx>
      <c:valAx>
        <c:axId val="3790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76676"/>
        <c:axId val="31795635"/>
      </c:scatterChart>
      <c:valAx>
        <c:axId val="5157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635"/>
        <c:crossesAt val="0"/>
        <c:crossBetween val="midCat"/>
      </c:valAx>
      <c:valAx>
        <c:axId val="3179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25232"/>
        <c:axId val="97148218"/>
      </c:scatterChart>
      <c:valAx>
        <c:axId val="2002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218"/>
        <c:crossesAt val="0"/>
        <c:crossBetween val="midCat"/>
      </c:valAx>
      <c:valAx>
        <c:axId val="9714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54713"/>
        <c:axId val="67311818"/>
      </c:scatterChart>
      <c:valAx>
        <c:axId val="3555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818"/>
        <c:crossesAt val="0"/>
        <c:crossBetween val="midCat"/>
      </c:valAx>
      <c:valAx>
        <c:axId val="6731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