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8381"/>
        <c:axId val="8281163"/>
      </c:barChart>
      <c:catAx>
        <c:axId val="539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63"/>
        <c:auto val="1"/>
        <c:lblAlgn val="ctr"/>
        <c:lblOffset val="100"/>
        <c:noMultiLvlLbl val="0"/>
      </c:catAx>
      <c:valAx>
        <c:axId val="82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422"/>
        <c:axId val="11874855"/>
      </c:barChart>
      <c:catAx>
        <c:axId val="55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855"/>
        <c:auto val="1"/>
        <c:lblAlgn val="ctr"/>
        <c:lblOffset val="100"/>
        <c:noMultiLvlLbl val="0"/>
      </c:catAx>
      <c:valAx>
        <c:axId val="118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980"/>
        <c:axId val="85681252"/>
      </c:barChart>
      <c:catAx>
        <c:axId val="632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252"/>
        <c:auto val="1"/>
        <c:lblAlgn val="ctr"/>
        <c:lblOffset val="100"/>
        <c:noMultiLvlLbl val="0"/>
      </c:catAx>
      <c:valAx>
        <c:axId val="856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26696"/>
        <c:axId val="53896575"/>
      </c:barChart>
      <c:catAx>
        <c:axId val="296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75"/>
        <c:auto val="1"/>
        <c:lblAlgn val="ctr"/>
        <c:lblOffset val="100"/>
        <c:noMultiLvlLbl val="0"/>
      </c:catAx>
      <c:valAx>
        <c:axId val="538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2209"/>
        <c:axId val="51669973"/>
      </c:barChart>
      <c:catAx>
        <c:axId val="282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973"/>
        <c:auto val="1"/>
        <c:lblAlgn val="ctr"/>
        <c:lblOffset val="100"/>
        <c:noMultiLvlLbl val="0"/>
      </c:catAx>
      <c:valAx>
        <c:axId val="516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54572"/>
        <c:axId val="71245550"/>
      </c:barChart>
      <c:catAx>
        <c:axId val="5495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50"/>
        <c:auto val="1"/>
        <c:lblAlgn val="ctr"/>
        <c:lblOffset val="100"/>
        <c:noMultiLvlLbl val="0"/>
      </c:catAx>
      <c:valAx>
        <c:axId val="712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9219"/>
        <c:axId val="71277616"/>
      </c:barChart>
      <c:catAx>
        <c:axId val="593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16"/>
        <c:auto val="1"/>
        <c:lblAlgn val="ctr"/>
        <c:lblOffset val="100"/>
        <c:noMultiLvlLbl val="0"/>
      </c:catAx>
      <c:valAx>
        <c:axId val="712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1621"/>
        <c:axId val="83997018"/>
      </c:barChart>
      <c:catAx>
        <c:axId val="6931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18"/>
        <c:auto val="1"/>
        <c:lblAlgn val="ctr"/>
        <c:lblOffset val="100"/>
        <c:noMultiLvlLbl val="0"/>
      </c:catAx>
      <c:valAx>
        <c:axId val="839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69027"/>
        <c:axId val="94060973"/>
      </c:barChart>
      <c:catAx>
        <c:axId val="201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973"/>
        <c:auto val="1"/>
        <c:lblAlgn val="ctr"/>
        <c:lblOffset val="100"/>
        <c:noMultiLvlLbl val="0"/>
      </c:catAx>
      <c:valAx>
        <c:axId val="940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93837"/>
        <c:axId val="87107663"/>
      </c:barChart>
      <c:catAx>
        <c:axId val="832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663"/>
        <c:auto val="1"/>
        <c:lblAlgn val="ctr"/>
        <c:lblOffset val="100"/>
        <c:noMultiLvlLbl val="0"/>
      </c:catAx>
      <c:valAx>
        <c:axId val="871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54023"/>
        <c:axId val="71728879"/>
      </c:barChart>
      <c:catAx>
        <c:axId val="130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879"/>
        <c:auto val="1"/>
        <c:lblAlgn val="ctr"/>
        <c:lblOffset val="100"/>
        <c:noMultiLvlLbl val="0"/>
      </c:catAx>
      <c:valAx>
        <c:axId val="717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5392"/>
        <c:axId val="86510607"/>
      </c:barChart>
      <c:catAx>
        <c:axId val="808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607"/>
        <c:auto val="1"/>
        <c:lblAlgn val="ctr"/>
        <c:lblOffset val="100"/>
        <c:noMultiLvlLbl val="0"/>
      </c:catAx>
      <c:valAx>
        <c:axId val="865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9796"/>
        <c:axId val="20602343"/>
      </c:barChart>
      <c:catAx>
        <c:axId val="567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343"/>
        <c:auto val="1"/>
        <c:lblAlgn val="ctr"/>
        <c:lblOffset val="100"/>
        <c:noMultiLvlLbl val="0"/>
      </c:catAx>
      <c:valAx>
        <c:axId val="206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4576"/>
        <c:axId val="68563661"/>
      </c:barChart>
      <c:catAx>
        <c:axId val="417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661"/>
        <c:auto val="1"/>
        <c:lblAlgn val="ctr"/>
        <c:lblOffset val="100"/>
        <c:noMultiLvlLbl val="0"/>
      </c:catAx>
      <c:valAx>
        <c:axId val="685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0317"/>
        <c:axId val="26813152"/>
      </c:barChart>
      <c:catAx>
        <c:axId val="547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52"/>
        <c:auto val="1"/>
        <c:lblAlgn val="ctr"/>
        <c:lblOffset val="100"/>
        <c:noMultiLvlLbl val="0"/>
      </c:catAx>
      <c:valAx>
        <c:axId val="268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55713"/>
        <c:axId val="33723432"/>
      </c:barChart>
      <c:catAx>
        <c:axId val="3535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32"/>
        <c:auto val="1"/>
        <c:lblAlgn val="ctr"/>
        <c:lblOffset val="100"/>
        <c:noMultiLvlLbl val="0"/>
      </c:catAx>
      <c:valAx>
        <c:axId val="337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24547"/>
        <c:axId val="77891078"/>
      </c:barChart>
      <c:catAx>
        <c:axId val="657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78"/>
        <c:auto val="1"/>
        <c:lblAlgn val="ctr"/>
        <c:lblOffset val="100"/>
        <c:noMultiLvlLbl val="0"/>
      </c:catAx>
      <c:valAx>
        <c:axId val="778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7244"/>
        <c:axId val="21854758"/>
      </c:barChart>
      <c:catAx>
        <c:axId val="520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58"/>
        <c:auto val="1"/>
        <c:lblAlgn val="ctr"/>
        <c:lblOffset val="100"/>
        <c:noMultiLvlLbl val="0"/>
      </c:catAx>
      <c:valAx>
        <c:axId val="218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